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validateAddress UnStru Input" sheetId="1" state="visible" r:id="rId2"/>
    <sheet name="validateAddress UnStru XM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Only the cells in red can be changed by the user. The values entered will be included in the XML file format which can be found in the TAB Testcase XML.</t>
  </si>
  <si>
    <t xml:space="preserve">UnstructuredAddresseeIndividualIdentification</t>
  </si>
  <si>
    <t xml:space="preserve">Mr Jean Dupont</t>
  </si>
  <si>
    <t xml:space="preserve">UnstructuredMaileeIndividualIdentification</t>
  </si>
  <si>
    <t xml:space="preserve">UnstructuredMaileeOrganizationIdentification</t>
  </si>
  <si>
    <t xml:space="preserve">UnstructuredMailRecipientDispatchingInformation</t>
  </si>
  <si>
    <t xml:space="preserve">UnstructuredOtherDeliveryInformation</t>
  </si>
  <si>
    <t xml:space="preserve">UnstructuredDeliveryPointLocation</t>
  </si>
  <si>
    <t xml:space="preserve">Avenue Brugmann 587 bte 2</t>
  </si>
  <si>
    <t xml:space="preserve">UnstructuredPostalCodeMunicipality</t>
  </si>
  <si>
    <t xml:space="preserve">1180 Uccle</t>
  </si>
  <si>
    <t xml:space="preserve">DispatchingCountryISOCode</t>
  </si>
  <si>
    <t xml:space="preserve">BE</t>
  </si>
  <si>
    <t xml:space="preserve">DeliveringCountryISOCode</t>
  </si>
  <si>
    <t xml:space="preserve">Caller identification</t>
  </si>
  <si>
    <t xml:space="preserve">customer ID</t>
  </si>
  <si>
    <t xml:space="preserve">&lt;!-- WEBSERVICE TEST WITH ESB:--&gt;</t>
  </si>
  <si>
    <t xml:space="preserve">            &lt;!--copy paste all text below into the XML request which is send to the webservice:--&gt;</t>
  </si>
  <si>
    <t xml:space="preserve">&lt;soapenv:Envelope xmlns:soapenv="http://schemas.xmlsoap.org/soap/envelope/" xmlns:v001="http://schema.bpost.be/services/common/address/ExternalMailingAddressProofingCSMessages/v001"&gt;</t>
  </si>
  <si>
    <t xml:space="preserve">   &lt;soapenv:Header/&gt;</t>
  </si>
  <si>
    <t xml:space="preserve">   &lt;soapenv:Body&gt;</t>
  </si>
  <si>
    <t xml:space="preserve">      &lt;v001:ValidateAddressesRequest&gt;</t>
  </si>
  <si>
    <t xml:space="preserve">         &lt;v001:AddressToValidateList&gt;</t>
  </si>
  <si>
    <t xml:space="preserve">            &lt;!--1 to 100 repetitions:--&gt;</t>
  </si>
  <si>
    <t xml:space="preserve">ID Value of request</t>
  </si>
  <si>
    <t xml:space="preserve">               &lt;!--Optional:--&gt;</t>
  </si>
  <si>
    <t xml:space="preserve">&lt;v001:MaileeAndAddressee&gt;</t>
  </si>
  <si>
    <t xml:space="preserve">&lt;v001:AddresseeIndividualIdentification&gt;</t>
  </si>
  <si>
    <t xml:space="preserve">&lt;/v001:AddresseeIndividualIdentification&gt;</t>
  </si>
  <si>
    <t xml:space="preserve">&lt;v001:MaileeIndividualIdentification&gt;</t>
  </si>
  <si>
    <t xml:space="preserve">&lt;/v001:MaileeIndividualIdentification&gt;</t>
  </si>
  <si>
    <t xml:space="preserve">&lt;v001:MaileeOrganizationIdentification&gt;</t>
  </si>
  <si>
    <t xml:space="preserve">&lt;/v001:MaileeOrganizationIdentification&gt;</t>
  </si>
  <si>
    <t xml:space="preserve">&lt;v001:MailRecipientDispatchingInformation&gt;</t>
  </si>
  <si>
    <t xml:space="preserve">&lt;/v001:MailRecipientDispatchingInformation&gt;</t>
  </si>
  <si>
    <t xml:space="preserve">&lt;/v001:MaileeAndAddressee&gt;</t>
  </si>
  <si>
    <t xml:space="preserve">&lt;v001:PostalAddress&gt;</t>
  </si>
  <si>
    <t xml:space="preserve">&lt;v001:OtherDeliveryInformation&gt;</t>
  </si>
  <si>
    <t xml:space="preserve">&lt;/v001:OtherDeliveryInformation&gt;</t>
  </si>
  <si>
    <t xml:space="preserve">&lt;v001:DeliveryPointLocation&gt;</t>
  </si>
  <si>
    <t xml:space="preserve">&lt;/v001:DeliveryPointLocation&gt;</t>
  </si>
  <si>
    <t xml:space="preserve">&lt;v001:PostalCodeMunicipality&gt;</t>
  </si>
  <si>
    <t xml:space="preserve">&lt;/v001:PostalCodeMunicipality&gt;</t>
  </si>
  <si>
    <t xml:space="preserve">&lt;/v001:PostalAddress&gt;</t>
  </si>
  <si>
    <t xml:space="preserve"> &lt;/v001:AddressToValidate&gt;</t>
  </si>
  <si>
    <t xml:space="preserve">&lt;/v001:AddressToValidateList&gt;</t>
  </si>
  <si>
    <t xml:space="preserve">&lt;v001:ValidateAddressOptions&gt;</t>
  </si>
  <si>
    <t xml:space="preserve">Formatting:</t>
  </si>
  <si>
    <t xml:space="preserve">Suggestions:</t>
  </si>
  <si>
    <t xml:space="preserve">Included formatted address</t>
  </si>
  <si>
    <t xml:space="preserve"> &lt;/v001:ValidateAddressOptions&gt;</t>
  </si>
  <si>
    <t xml:space="preserve">&lt;v001:CallerIdentification&gt;</t>
  </si>
  <si>
    <t xml:space="preserve">Caller ID</t>
  </si>
  <si>
    <t xml:space="preserve">&lt;/v001:CallerIdentification&gt;</t>
  </si>
  <si>
    <t xml:space="preserve">&lt;/v001:ValidateAddressesRequest&gt;</t>
  </si>
  <si>
    <t xml:space="preserve">&lt;/soapenv:Body&gt;</t>
  </si>
  <si>
    <t xml:space="preserve">&lt;/soapenv:Envelope&gt;</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FFFFFF"/>
      <name val="Arial"/>
      <family val="2"/>
    </font>
    <font>
      <sz val="10"/>
      <color rgb="FF000000"/>
      <name val="Arial"/>
      <family val="2"/>
    </font>
  </fonts>
  <fills count="3">
    <fill>
      <patternFill patternType="none"/>
    </fill>
    <fill>
      <patternFill patternType="gray125"/>
    </fill>
    <fill>
      <patternFill patternType="solid">
        <fgColor rgb="FFFF0000"/>
        <bgColor rgb="FF993300"/>
      </patternFill>
    </fill>
  </fills>
  <borders count="2">
    <border diagonalUp="false" diagonalDown="false">
      <left/>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5" fillId="2" borderId="1"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validateAddress UnStru XML!$D$40" lockText="1" noThreeD="1"/>
</file>

<file path=xl/ctrlProps/ctrlProps4.xml><?xml version="1.0" encoding="utf-8"?>
<formControlPr xmlns="http://schemas.microsoft.com/office/spreadsheetml/2009/9/main" objectType="CheckBox" checked="Checked" autoLine="false" print="true" fmlaLink="validateAddress UnStru XML!$D$41" lockText="1" noThreeD="1"/>
</file>

<file path=xl/ctrlProps/ctrlProps5.xml><?xml version="1.0" encoding="utf-8"?>
<formControlPr xmlns="http://schemas.microsoft.com/office/spreadsheetml/2009/9/main" objectType="CheckBox" checked="Checked" autoLine="false" print="true" fmlaLink="validateAddress UnStru XML!$D$4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Validate UnStructured ADDRESS&#10;Copy XML to Clipboard" hidden="0"/>
            <xdr:cNvSpPr/>
          </xdr:nvSpPr>
          <xdr:spPr>
            <a:xfrm>
              <a:off x="0" y="0"/>
              <a:ext cx="0" cy="0"/>
            </a:xfrm>
            <a:prstGeom prst="rect">
              <a:avLst/>
            </a:prstGeom>
          </xdr:spPr>
          <xdr:txBody>
            <a:bodyPr anchor="ctr">
              <a:noAutofit/>
            </a:bodyPr>
            <a:p>
              <a:r>
                <a:t>Validate UnStructured ADDRESS
Copy XML to Clip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9560</xdr:colOff>
          <xdr:row>4</xdr:row>
          <xdr:rowOff>162360</xdr:rowOff>
        </xdr:from>
        <xdr:to>
          <xdr:col>12</xdr:col>
          <xdr:colOff>421200</xdr:colOff>
          <xdr:row>6</xdr:row>
          <xdr:rowOff>102960</xdr:rowOff>
        </xdr:to>
        <xdr:sp>
          <xdr:nvSpPr>
            <xdr:cNvPr id="1002" name="Check Box 22" descr="Include formatting" hidden="0"/>
            <xdr:cNvSpPr/>
          </xdr:nvSpPr>
          <xdr:spPr>
            <a:xfrm>
              <a:off x="0" y="0"/>
              <a:ext cx="0" cy="0"/>
            </a:xfrm>
            <a:prstGeom prst="rect">
              <a:avLst/>
            </a:prstGeom>
          </xdr:spPr>
          <xdr:txBody>
            <a:bodyPr anchor="ctr">
              <a:noAutofit/>
            </a:bodyPr>
            <a:p>
              <a:r>
                <a:t>Include format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9560</xdr:colOff>
          <xdr:row>6</xdr:row>
          <xdr:rowOff>32400</xdr:rowOff>
        </xdr:from>
        <xdr:to>
          <xdr:col>12</xdr:col>
          <xdr:colOff>21600</xdr:colOff>
          <xdr:row>7</xdr:row>
          <xdr:rowOff>87480</xdr:rowOff>
        </xdr:to>
        <xdr:sp>
          <xdr:nvSpPr>
            <xdr:cNvPr id="1003" name="Check Box 23" descr="Include Address Suggestions" hidden="0"/>
            <xdr:cNvSpPr/>
          </xdr:nvSpPr>
          <xdr:spPr>
            <a:xfrm>
              <a:off x="0" y="0"/>
              <a:ext cx="0" cy="0"/>
            </a:xfrm>
            <a:prstGeom prst="rect">
              <a:avLst/>
            </a:prstGeom>
          </xdr:spPr>
          <xdr:txBody>
            <a:bodyPr anchor="ctr">
              <a:noAutofit/>
            </a:bodyPr>
            <a:p>
              <a:r>
                <a:t>Include Address Sugges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9560</xdr:colOff>
          <xdr:row>7</xdr:row>
          <xdr:rowOff>56880</xdr:rowOff>
        </xdr:from>
        <xdr:to>
          <xdr:col>12</xdr:col>
          <xdr:colOff>21600</xdr:colOff>
          <xdr:row>8</xdr:row>
          <xdr:rowOff>110880</xdr:rowOff>
        </xdr:to>
        <xdr:sp>
          <xdr:nvSpPr>
            <xdr:cNvPr id="1004" name="Check Box 24" descr="Include Submitted Address" hidden="0"/>
            <xdr:cNvSpPr/>
          </xdr:nvSpPr>
          <xdr:spPr>
            <a:xfrm>
              <a:off x="0" y="0"/>
              <a:ext cx="0" cy="0"/>
            </a:xfrm>
            <a:prstGeom prst="rect">
              <a:avLst/>
            </a:prstGeom>
          </xdr:spPr>
          <xdr:txBody>
            <a:bodyPr anchor="ctr">
              <a:noAutofit/>
            </a:bodyPr>
            <a:p>
              <a:r>
                <a:t>Include Submitted Addres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0"/>
  <sheetViews>
    <sheetView showFormulas="false" showGridLines="true" showRowColHeaders="true" showZeros="true" rightToLeft="false" tabSelected="true" showOutlineSymbols="true" defaultGridColor="true" view="normal" topLeftCell="B1" colorId="64" zoomScale="85" zoomScaleNormal="85" zoomScalePageLayoutView="100" workbookViewId="0">
      <selection pane="topLeft" activeCell="B8" activeCellId="0" sqref="B8"/>
    </sheetView>
  </sheetViews>
  <sheetFormatPr defaultColWidth="18.66015625" defaultRowHeight="14.4" zeroHeight="false" outlineLevelRow="0" outlineLevelCol="0"/>
  <cols>
    <col collapsed="false" customWidth="true" hidden="false" outlineLevel="0" max="1" min="1" style="0" width="51.87"/>
    <col collapsed="false" customWidth="true" hidden="false" outlineLevel="0" max="2" min="2" style="0" width="65.1"/>
    <col collapsed="false" customWidth="true" hidden="false" outlineLevel="0" max="5" min="5" style="0" width="15.66"/>
    <col collapsed="false" customWidth="true" hidden="false" outlineLevel="0" max="6" min="6" style="0" width="51.87"/>
    <col collapsed="false" customWidth="true" hidden="false" outlineLevel="0" max="7" min="7" style="0" width="29.32"/>
  </cols>
  <sheetData>
    <row r="2" customFormat="false" ht="14.4" hidden="false" customHeight="false" outlineLevel="0" collapsed="false">
      <c r="A2" s="1" t="s">
        <v>0</v>
      </c>
    </row>
    <row r="4" customFormat="false" ht="15.75" hidden="false" customHeight="true" outlineLevel="0" collapsed="false">
      <c r="A4" s="0" t="s">
        <v>1</v>
      </c>
      <c r="B4" s="2" t="s">
        <v>2</v>
      </c>
    </row>
    <row r="5" customFormat="false" ht="15" hidden="false" customHeight="false" outlineLevel="0" collapsed="false">
      <c r="A5" s="0" t="s">
        <v>3</v>
      </c>
      <c r="B5" s="2"/>
    </row>
    <row r="6" customFormat="false" ht="15.75" hidden="false" customHeight="true" outlineLevel="0" collapsed="false">
      <c r="A6" s="0" t="s">
        <v>4</v>
      </c>
      <c r="B6" s="2"/>
    </row>
    <row r="7" customFormat="false" ht="15" hidden="false" customHeight="false" outlineLevel="0" collapsed="false">
      <c r="A7" s="0" t="s">
        <v>5</v>
      </c>
      <c r="B7" s="2"/>
    </row>
    <row r="8" customFormat="false" ht="15" hidden="false" customHeight="false" outlineLevel="0" collapsed="false">
      <c r="A8" s="0" t="s">
        <v>6</v>
      </c>
      <c r="B8" s="2"/>
    </row>
    <row r="9" customFormat="false" ht="15" hidden="false" customHeight="false" outlineLevel="0" collapsed="false">
      <c r="A9" s="0" t="s">
        <v>7</v>
      </c>
      <c r="B9" s="2" t="s">
        <v>8</v>
      </c>
    </row>
    <row r="10" customFormat="false" ht="15.75" hidden="false" customHeight="true" outlineLevel="0" collapsed="false">
      <c r="A10" s="0" t="s">
        <v>9</v>
      </c>
      <c r="B10" s="2" t="s">
        <v>10</v>
      </c>
    </row>
    <row r="11" customFormat="false" ht="15" hidden="false" customHeight="false" outlineLevel="0" collapsed="false">
      <c r="A11" s="0" t="s">
        <v>11</v>
      </c>
      <c r="B11" s="2" t="s">
        <v>12</v>
      </c>
    </row>
    <row r="12" customFormat="false" ht="15" hidden="false" customHeight="false" outlineLevel="0" collapsed="false">
      <c r="A12" s="0" t="s">
        <v>13</v>
      </c>
      <c r="B12" s="3" t="s">
        <v>12</v>
      </c>
    </row>
    <row r="13" customFormat="false" ht="15" hidden="false" customHeight="false" outlineLevel="0" collapsed="false">
      <c r="A13" s="0" t="s">
        <v>14</v>
      </c>
      <c r="B13" s="2" t="s">
        <v>15</v>
      </c>
    </row>
    <row r="14" customFormat="false" ht="15.75" hidden="false" customHeight="true" outlineLevel="0" collapsed="false"/>
    <row r="18" customFormat="false" ht="15.75" hidden="false" customHeight="true" outlineLevel="0" collapsed="false"/>
    <row r="27" customFormat="false" ht="15" hidden="false" customHeight="true" outlineLevel="0" collapsed="false"/>
    <row r="30" customFormat="false" ht="15.75" hidden="false" customHeight="true" outlineLevel="0" collapsed="false"/>
    <row r="40" customFormat="false" ht="14.4" hidden="false" customHeight="false" outlineLevel="0" collapsed="false">
      <c r="E40" s="1"/>
    </row>
  </sheetData>
  <sheetProtection sheet="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odule5.Copy_to_clipboard">
                <anchor moveWithCells="true" sizeWithCells="false">
                  <from>
                    <xdr:col>3</xdr:col>
                    <xdr:colOff>38520</xdr:colOff>
                    <xdr:row>8</xdr:row>
                    <xdr:rowOff>145080</xdr:rowOff>
                  </from>
                  <to>
                    <xdr:col>4</xdr:col>
                    <xdr:colOff>705960</xdr:colOff>
                    <xdr:row>12</xdr:row>
                    <xdr:rowOff>114480</xdr:rowOff>
                  </to>
                </anchor>
              </controlPr>
            </control>
          </mc:Choice>
        </mc:AlternateContent>
        <mc:AlternateContent xmlns:mc="http://schemas.openxmlformats.org/markup-compatibility/2006">
          <mc:Choice Requires="x14">
            <control shapeId="1002" r:id="rId4" name="Include formatting">
              <controlPr defaultSize="0" locked="1" autoFill="0" autoLine="0" autoPict="0" print="true" altText="Check Box 22">
                <anchor moveWithCells="true" sizeWithCells="false">
                  <from>
                    <xdr:col>9</xdr:col>
                    <xdr:colOff>619560</xdr:colOff>
                    <xdr:row>4</xdr:row>
                    <xdr:rowOff>162360</xdr:rowOff>
                  </from>
                  <to>
                    <xdr:col>12</xdr:col>
                    <xdr:colOff>421200</xdr:colOff>
                    <xdr:row>6</xdr:row>
                    <xdr:rowOff>102960</xdr:rowOff>
                  </to>
                </anchor>
              </controlPr>
            </control>
          </mc:Choice>
        </mc:AlternateContent>
        <mc:AlternateContent xmlns:mc="http://schemas.openxmlformats.org/markup-compatibility/2006">
          <mc:Choice Requires="x14">
            <control shapeId="1003" r:id="rId5" name="Include Address Suggestions">
              <controlPr defaultSize="0" locked="1" autoFill="0" autoLine="0" autoPict="0" print="true" altText="Check Box 23">
                <anchor moveWithCells="true" sizeWithCells="false">
                  <from>
                    <xdr:col>9</xdr:col>
                    <xdr:colOff>619560</xdr:colOff>
                    <xdr:row>6</xdr:row>
                    <xdr:rowOff>32400</xdr:rowOff>
                  </from>
                  <to>
                    <xdr:col>12</xdr:col>
                    <xdr:colOff>21600</xdr:colOff>
                    <xdr:row>7</xdr:row>
                    <xdr:rowOff>87480</xdr:rowOff>
                  </to>
                </anchor>
              </controlPr>
            </control>
          </mc:Choice>
        </mc:AlternateContent>
        <mc:AlternateContent xmlns:mc="http://schemas.openxmlformats.org/markup-compatibility/2006">
          <mc:Choice Requires="x14">
            <control shapeId="1004" r:id="rId6" name="Include Submitted Address">
              <controlPr defaultSize="0" locked="1" autoFill="0" autoLine="0" autoPict="0" print="true" altText="Check Box 24">
                <anchor moveWithCells="true" sizeWithCells="false">
                  <from>
                    <xdr:col>9</xdr:col>
                    <xdr:colOff>619560</xdr:colOff>
                    <xdr:row>7</xdr:row>
                    <xdr:rowOff>56880</xdr:rowOff>
                  </from>
                  <to>
                    <xdr:col>12</xdr:col>
                    <xdr:colOff>21600</xdr:colOff>
                    <xdr:row>8</xdr:row>
                    <xdr:rowOff>110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0"/>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F1" activeCellId="0" sqref="F1:F49"/>
    </sheetView>
  </sheetViews>
  <sheetFormatPr defaultColWidth="16.1015625" defaultRowHeight="14.4" zeroHeight="false" outlineLevelRow="0" outlineLevelCol="0"/>
  <cols>
    <col collapsed="false" customWidth="false" hidden="true" outlineLevel="0" max="3" min="1" style="0" width="16.1"/>
    <col collapsed="false" customWidth="false" hidden="true" outlineLevel="0" max="4" min="4" style="4" width="16.1"/>
    <col collapsed="false" customWidth="true" hidden="true" outlineLevel="0" max="5" min="5" style="0" width="115.55"/>
    <col collapsed="false" customWidth="true" hidden="false" outlineLevel="0" max="6" min="6" style="5" width="78.87"/>
  </cols>
  <sheetData>
    <row r="1" customFormat="false" ht="14.4" hidden="false" customHeight="false" outlineLevel="0" collapsed="false">
      <c r="E1" s="0" t="s">
        <v>16</v>
      </c>
      <c r="F1" s="5" t="s">
        <v>17</v>
      </c>
    </row>
    <row r="2" customFormat="false" ht="14.4" hidden="false" customHeight="false" outlineLevel="0" collapsed="false">
      <c r="E2" s="4" t="s">
        <v>18</v>
      </c>
      <c r="F2" s="5" t="str">
        <f aca="false">E2</f>
        <v>&lt;soapenv:Envelope xmlns:soapenv="http://schemas.xmlsoap.org/soap/envelope/" xmlns:v001="http://schema.bpost.be/services/common/address/ExternalMailingAddressProofingCSMessages/v001"&gt;</v>
      </c>
    </row>
    <row r="3" customFormat="false" ht="14.4" hidden="false" customHeight="false" outlineLevel="0" collapsed="false">
      <c r="E3" s="0" t="s">
        <v>19</v>
      </c>
      <c r="F3" s="5" t="str">
        <f aca="false">E3</f>
        <v>   &lt;soapenv:Header/&gt;</v>
      </c>
    </row>
    <row r="4" customFormat="false" ht="14.4" hidden="false" customHeight="false" outlineLevel="0" collapsed="false">
      <c r="E4" s="0" t="s">
        <v>20</v>
      </c>
      <c r="F4" s="5" t="str">
        <f aca="false">E4</f>
        <v>   &lt;soapenv:Body&gt;</v>
      </c>
    </row>
    <row r="5" customFormat="false" ht="14.4" hidden="false" customHeight="false" outlineLevel="0" collapsed="false">
      <c r="E5" s="0" t="s">
        <v>21</v>
      </c>
      <c r="F5" s="5" t="str">
        <f aca="false">E5</f>
        <v>      &lt;v001:ValidateAddressesRequest&gt;</v>
      </c>
    </row>
    <row r="6" customFormat="false" ht="14.4" hidden="false" customHeight="false" outlineLevel="0" collapsed="false">
      <c r="E6" s="0" t="s">
        <v>22</v>
      </c>
      <c r="F6" s="5" t="str">
        <f aca="false">E6</f>
        <v>         &lt;v001:AddressToValidateList&gt;</v>
      </c>
    </row>
    <row r="7" customFormat="false" ht="14.4" hidden="false" customHeight="false" outlineLevel="0" collapsed="false">
      <c r="E7" s="0" t="s">
        <v>23</v>
      </c>
      <c r="F7" s="5" t="str">
        <f aca="false">E7</f>
        <v>            &lt;!--1 to 100 repetitions:--&gt;</v>
      </c>
    </row>
    <row r="8" customFormat="false" ht="14.4" hidden="false" customHeight="false" outlineLevel="0" collapsed="false">
      <c r="B8" s="0" t="s">
        <v>24</v>
      </c>
      <c r="D8" s="4" t="n">
        <v>1</v>
      </c>
      <c r="E8" s="0" t="str">
        <f aca="false">CONCATENATE("&lt;v001:AddressToValidate id=""",D8,"""&gt;")</f>
        <v>&lt;v001:AddressToValidate id="1"&gt;</v>
      </c>
      <c r="F8" s="5" t="str">
        <f aca="false">E8</f>
        <v>&lt;v001:AddressToValidate id="1"&gt;</v>
      </c>
    </row>
    <row r="9" customFormat="false" ht="14.4" hidden="false" customHeight="false" outlineLevel="0" collapsed="false">
      <c r="E9" s="0" t="s">
        <v>25</v>
      </c>
    </row>
    <row r="10" customFormat="false" ht="14.4" hidden="false" customHeight="false" outlineLevel="0" collapsed="false">
      <c r="E10" s="0" t="s">
        <v>26</v>
      </c>
      <c r="F10" s="5" t="str">
        <f aca="false">E10</f>
        <v>&lt;v001:MaileeAndAddressee&gt;</v>
      </c>
    </row>
    <row r="11" customFormat="false" ht="14.4" hidden="false" customHeight="false" outlineLevel="0" collapsed="false">
      <c r="E11" s="6" t="s">
        <v>27</v>
      </c>
      <c r="F11" s="5" t="str">
        <f aca="false">IF(D12="","",E11)</f>
        <v>&lt;v001:AddresseeIndividualIdentification&gt;</v>
      </c>
    </row>
    <row r="12" customFormat="false" ht="14.4" hidden="false" customHeight="false" outlineLevel="0" collapsed="false">
      <c r="D12" s="7" t="str">
        <f aca="false">IF('validateAddress UnStru Input'!B4=0,"",'validateAddress UnStru Input'!B4)</f>
        <v>Mr Jean Dupont</v>
      </c>
      <c r="E12" s="0" t="str">
        <f aca="false">CONCATENATE("&lt;v001:UnstructuredAddresseeIndividualIdentification&gt;",D12,"&lt;/v001:UnstructuredAddresseeIndividualIdentification&gt;")</f>
        <v>&lt;v001:UnstructuredAddresseeIndividualIdentification&gt;Mr Jean Dupont&lt;/v001:UnstructuredAddresseeIndividualIdentification&gt;</v>
      </c>
      <c r="F12" s="5" t="str">
        <f aca="false">IF(D12="","",E12)</f>
        <v>&lt;v001:UnstructuredAddresseeIndividualIdentification&gt;Mr Jean Dupont&lt;/v001:UnstructuredAddresseeIndividualIdentification&gt;</v>
      </c>
    </row>
    <row r="13" customFormat="false" ht="14.4" hidden="false" customHeight="false" outlineLevel="0" collapsed="false">
      <c r="D13" s="7"/>
      <c r="E13" s="0" t="s">
        <v>28</v>
      </c>
      <c r="F13" s="5" t="str">
        <f aca="false">IF(D12="","",E13)</f>
        <v>&lt;/v001:AddresseeIndividualIdentification&gt;</v>
      </c>
    </row>
    <row r="14" customFormat="false" ht="14.4" hidden="false" customHeight="false" outlineLevel="0" collapsed="false">
      <c r="D14" s="7"/>
      <c r="E14" s="0" t="s">
        <v>29</v>
      </c>
      <c r="F14" s="5" t="str">
        <f aca="false">IF(D15="","",E14)</f>
        <v/>
      </c>
    </row>
    <row r="15" customFormat="false" ht="14.4" hidden="false" customHeight="false" outlineLevel="0" collapsed="false">
      <c r="D15" s="7" t="str">
        <f aca="false">IF('validateAddress UnStru Input'!B5=0,"",'validateAddress UnStru Input'!B5)</f>
        <v/>
      </c>
      <c r="E15" s="0" t="str">
        <f aca="false">CONCATENATE("&lt;v001:UnstructuredMaileeIndividualIdentification&gt;",D15,"&lt;/v001:UnstructuredMaileeIndividualIdentification&gt;")</f>
        <v>&lt;v001:UnstructuredMaileeIndividualIdentification&gt;&lt;/v001:UnstructuredMaileeIndividualIdentification&gt;</v>
      </c>
      <c r="F15" s="5" t="str">
        <f aca="false">IF(D15="","",E15)</f>
        <v/>
      </c>
    </row>
    <row r="16" customFormat="false" ht="14.4" hidden="false" customHeight="false" outlineLevel="0" collapsed="false">
      <c r="D16" s="7"/>
      <c r="E16" s="6" t="s">
        <v>30</v>
      </c>
      <c r="F16" s="5" t="str">
        <f aca="false">IF(D15="","",E16)</f>
        <v/>
      </c>
    </row>
    <row r="17" customFormat="false" ht="14.4" hidden="false" customHeight="false" outlineLevel="0" collapsed="false">
      <c r="D17" s="7"/>
      <c r="E17" s="6" t="s">
        <v>31</v>
      </c>
      <c r="F17" s="5" t="str">
        <f aca="false">IF(D18="","",E17)</f>
        <v/>
      </c>
    </row>
    <row r="18" customFormat="false" ht="14.4" hidden="false" customHeight="false" outlineLevel="0" collapsed="false">
      <c r="D18" s="7" t="str">
        <f aca="false">IF('validateAddress UnStru Input'!B6=0,"",'validateAddress UnStru Input'!B6)</f>
        <v/>
      </c>
      <c r="E18" s="0" t="str">
        <f aca="false">CONCATENATE("&lt;v001:UnstructuredMaileeOrganizationIdentification&gt;",D18,"&lt;/v001:UnstructuredMaileeOrganizationIdentification&gt;")</f>
        <v>&lt;v001:UnstructuredMaileeOrganizationIdentification&gt;&lt;/v001:UnstructuredMaileeOrganizationIdentification&gt;</v>
      </c>
      <c r="F18" s="5" t="str">
        <f aca="false">IF(D18="","",E18)</f>
        <v/>
      </c>
    </row>
    <row r="19" customFormat="false" ht="14.4" hidden="false" customHeight="false" outlineLevel="0" collapsed="false">
      <c r="D19" s="7"/>
      <c r="E19" s="6" t="s">
        <v>32</v>
      </c>
      <c r="F19" s="5" t="str">
        <f aca="false">IF(D18="","",E19)</f>
        <v/>
      </c>
    </row>
    <row r="20" customFormat="false" ht="14.4" hidden="false" customHeight="false" outlineLevel="0" collapsed="false">
      <c r="D20" s="7"/>
      <c r="E20" s="6" t="s">
        <v>33</v>
      </c>
      <c r="F20" s="5" t="str">
        <f aca="false">IF(D21="","",E20)</f>
        <v/>
      </c>
    </row>
    <row r="21" customFormat="false" ht="14.4" hidden="false" customHeight="false" outlineLevel="0" collapsed="false">
      <c r="D21" s="7" t="str">
        <f aca="false">IF('validateAddress UnStru Input'!B7=0,"",'validateAddress UnStru Input'!B7)</f>
        <v/>
      </c>
      <c r="E21" s="0" t="str">
        <f aca="false">CONCATENATE("&lt;v001:UnstructuredMailRecipientDispatchingInformation&gt;",D21,"&lt;/v001:UnstructuredMailRecipientDispatchingInformation&gt;")</f>
        <v>&lt;v001:UnstructuredMailRecipientDispatchingInformation&gt;&lt;/v001:UnstructuredMailRecipientDispatchingInformation&gt;</v>
      </c>
      <c r="F21" s="5" t="str">
        <f aca="false">IF(D21="","",E21)</f>
        <v/>
      </c>
    </row>
    <row r="22" customFormat="false" ht="14.4" hidden="false" customHeight="false" outlineLevel="0" collapsed="false">
      <c r="D22" s="7"/>
      <c r="E22" s="0" t="s">
        <v>34</v>
      </c>
      <c r="F22" s="5" t="str">
        <f aca="false">IF(D21="","",E22)</f>
        <v/>
      </c>
    </row>
    <row r="23" customFormat="false" ht="14.4" hidden="false" customHeight="false" outlineLevel="0" collapsed="false">
      <c r="E23" s="0" t="s">
        <v>35</v>
      </c>
      <c r="F23" s="8" t="str">
        <f aca="false">E23</f>
        <v>&lt;/v001:MaileeAndAddressee&gt;</v>
      </c>
    </row>
    <row r="24" customFormat="false" ht="14.4" hidden="false" customHeight="false" outlineLevel="0" collapsed="false">
      <c r="E24" s="0" t="s">
        <v>36</v>
      </c>
      <c r="F24" s="8" t="str">
        <f aca="false">E24</f>
        <v>&lt;v001:PostalAddress&gt;</v>
      </c>
    </row>
    <row r="25" customFormat="false" ht="14.4" hidden="false" customHeight="false" outlineLevel="0" collapsed="false">
      <c r="E25" s="0" t="s">
        <v>37</v>
      </c>
      <c r="F25" s="5" t="str">
        <f aca="false">IF(D26="","",E25)</f>
        <v/>
      </c>
    </row>
    <row r="26" customFormat="false" ht="14.4" hidden="false" customHeight="false" outlineLevel="0" collapsed="false">
      <c r="D26" s="7" t="str">
        <f aca="false">IF('validateAddress UnStru Input'!B8=0,"",'validateAddress UnStru Input'!B8)</f>
        <v/>
      </c>
      <c r="E26" s="0" t="str">
        <f aca="false">CONCATENATE("&lt;v001:UnstructuredOtherDeliveryInformation&gt;",D26,"&lt;/v001:UnstructuredOtherDeliveryInformation&gt;")</f>
        <v>&lt;v001:UnstructuredOtherDeliveryInformation&gt;&lt;/v001:UnstructuredOtherDeliveryInformation&gt;</v>
      </c>
      <c r="F26" s="5" t="str">
        <f aca="false">IF(D26="","",E26)</f>
        <v/>
      </c>
    </row>
    <row r="27" customFormat="false" ht="14.4" hidden="false" customHeight="false" outlineLevel="0" collapsed="false">
      <c r="D27" s="7"/>
      <c r="E27" s="5" t="s">
        <v>38</v>
      </c>
      <c r="F27" s="5" t="str">
        <f aca="false">IF(D26="","",E27)</f>
        <v/>
      </c>
    </row>
    <row r="28" customFormat="false" ht="14.4" hidden="false" customHeight="false" outlineLevel="0" collapsed="false">
      <c r="D28" s="7"/>
      <c r="E28" s="5" t="s">
        <v>39</v>
      </c>
      <c r="F28" s="5" t="str">
        <f aca="false">IF(D29="","",E28)</f>
        <v>&lt;v001:DeliveryPointLocation&gt;</v>
      </c>
    </row>
    <row r="29" customFormat="false" ht="26.4" hidden="false" customHeight="false" outlineLevel="0" collapsed="false">
      <c r="D29" s="7" t="str">
        <f aca="false">IF('validateAddress UnStru Input'!B9=0,"",'validateAddress UnStru Input'!B9)</f>
        <v>Avenue Brugmann 587 bte 2</v>
      </c>
      <c r="E29" s="9" t="str">
        <f aca="false">CONCATENATE("&lt;v001:UnstructuredDeliveryPointLocation&gt;",D29,"&lt;/v001:UnstructuredDeliveryPointLocation&gt;")</f>
        <v>&lt;v001:UnstructuredDeliveryPointLocation&gt;Avenue Brugmann 587 bte 2&lt;/v001:UnstructuredDeliveryPointLocation&gt;</v>
      </c>
      <c r="F29" s="5" t="str">
        <f aca="false">IF(D29="","",E29)</f>
        <v>&lt;v001:UnstructuredDeliveryPointLocation&gt;Avenue Brugmann 587 bte 2&lt;/v001:UnstructuredDeliveryPointLocation&gt;</v>
      </c>
    </row>
    <row r="30" customFormat="false" ht="14.4" hidden="false" customHeight="false" outlineLevel="0" collapsed="false">
      <c r="D30" s="7"/>
      <c r="E30" s="5" t="s">
        <v>40</v>
      </c>
      <c r="F30" s="5" t="str">
        <f aca="false">IF(D29="","",E30)</f>
        <v>&lt;/v001:DeliveryPointLocation&gt;</v>
      </c>
    </row>
    <row r="31" customFormat="false" ht="14.4" hidden="false" customHeight="false" outlineLevel="0" collapsed="false">
      <c r="D31" s="7"/>
      <c r="E31" s="5" t="s">
        <v>41</v>
      </c>
      <c r="F31" s="5" t="str">
        <f aca="false">IF(D32="","",E31)</f>
        <v>&lt;v001:PostalCodeMunicipality&gt;</v>
      </c>
    </row>
    <row r="32" customFormat="false" ht="14.4" hidden="false" customHeight="false" outlineLevel="0" collapsed="false">
      <c r="D32" s="7" t="str">
        <f aca="false">IF('validateAddress UnStru Input'!B10=0,"",'validateAddress UnStru Input'!B10)</f>
        <v>1180 Uccle</v>
      </c>
      <c r="E32" s="9" t="str">
        <f aca="false">CONCATENATE("&lt;v001:UnstructuredPostalCodeMunicipality&gt;",D32,"&lt;/v001:UnstructuredPostalCodeMunicipality&gt;")</f>
        <v>&lt;v001:UnstructuredPostalCodeMunicipality&gt;1180 Uccle&lt;/v001:UnstructuredPostalCodeMunicipality&gt;</v>
      </c>
      <c r="F32" s="5" t="str">
        <f aca="false">IF(D32="","",E32)</f>
        <v>&lt;v001:UnstructuredPostalCodeMunicipality&gt;1180 Uccle&lt;/v001:UnstructuredPostalCodeMunicipality&gt;</v>
      </c>
    </row>
    <row r="33" customFormat="false" ht="14.4" hidden="false" customHeight="false" outlineLevel="0" collapsed="false">
      <c r="D33" s="7"/>
      <c r="E33" s="9" t="s">
        <v>42</v>
      </c>
      <c r="F33" s="5" t="str">
        <f aca="false">IF(D32="","",E33)</f>
        <v>&lt;/v001:PostalCodeMunicipality&gt;</v>
      </c>
    </row>
    <row r="34" customFormat="false" ht="14.4" hidden="false" customHeight="false" outlineLevel="0" collapsed="false">
      <c r="E34" s="0" t="s">
        <v>43</v>
      </c>
      <c r="F34" s="8" t="str">
        <f aca="false">E34</f>
        <v>&lt;/v001:PostalAddress&gt;</v>
      </c>
    </row>
    <row r="35" customFormat="false" ht="14.4" hidden="false" customHeight="false" outlineLevel="0" collapsed="false">
      <c r="D35" s="7" t="str">
        <f aca="false">IF('validateAddress UnStru Input'!B11=0,"",'validateAddress UnStru Input'!B11)</f>
        <v>BE</v>
      </c>
      <c r="E35" s="0" t="str">
        <f aca="false">CONCATENATE("&lt;v001:DispatchingCountryISOCode&gt;",D35,"&lt;/v001:DispatchingCountryISOCode&gt;")</f>
        <v>&lt;v001:DispatchingCountryISOCode&gt;BE&lt;/v001:DispatchingCountryISOCode&gt;</v>
      </c>
      <c r="F35" s="5" t="str">
        <f aca="false">IF(D35="","",E35)</f>
        <v>&lt;v001:DispatchingCountryISOCode&gt;BE&lt;/v001:DispatchingCountryISOCode&gt;</v>
      </c>
    </row>
    <row r="36" customFormat="false" ht="14.4" hidden="false" customHeight="false" outlineLevel="0" collapsed="false">
      <c r="D36" s="7" t="str">
        <f aca="false">IF('validateAddress UnStru Input'!B12=0,"",'validateAddress UnStru Input'!B12)</f>
        <v>BE</v>
      </c>
      <c r="E36" s="0" t="str">
        <f aca="false">CONCATENATE("&lt;v001:DeliveringCountryISOCode&gt;",D36,"&lt;/v001:DeliveringCountryISOCode&gt;")</f>
        <v>&lt;v001:DeliveringCountryISOCode&gt;BE&lt;/v001:DeliveringCountryISOCode&gt;</v>
      </c>
      <c r="F36" s="5" t="str">
        <f aca="false">IF(D36="","",E36)</f>
        <v>&lt;v001:DeliveringCountryISOCode&gt;BE&lt;/v001:DeliveringCountryISOCode&gt;</v>
      </c>
    </row>
    <row r="37" customFormat="false" ht="14.4" hidden="false" customHeight="false" outlineLevel="0" collapsed="false">
      <c r="E37" s="0" t="s">
        <v>44</v>
      </c>
      <c r="F37" s="8" t="str">
        <f aca="false">E37</f>
        <v> &lt;/v001:AddressToValidate&gt;</v>
      </c>
    </row>
    <row r="38" customFormat="false" ht="14.4" hidden="false" customHeight="false" outlineLevel="0" collapsed="false">
      <c r="E38" s="0" t="s">
        <v>45</v>
      </c>
      <c r="F38" s="8" t="str">
        <f aca="false">E38</f>
        <v>&lt;/v001:AddressToValidateList&gt;</v>
      </c>
    </row>
    <row r="39" customFormat="false" ht="14.4" hidden="false" customHeight="false" outlineLevel="0" collapsed="false">
      <c r="E39" s="0" t="s">
        <v>46</v>
      </c>
      <c r="F39" s="8" t="str">
        <f aca="false">E39</f>
        <v>&lt;v001:ValidateAddressOptions&gt;</v>
      </c>
    </row>
    <row r="40" customFormat="false" ht="14.4" hidden="false" customHeight="false" outlineLevel="0" collapsed="false">
      <c r="C40" s="0" t="s">
        <v>47</v>
      </c>
      <c r="D40" s="10" t="b">
        <f aca="false">TRUE()</f>
        <v>1</v>
      </c>
      <c r="E40" s="0" t="str">
        <f aca="false">CONCATENATE("&lt;v001:IncludeFormatting&gt;",IF(D40=TRUE(),"true","false"),"&lt;/v001:IncludeFormatting&gt;")</f>
        <v>&lt;v001:IncludeFormatting&gt;true&lt;/v001:IncludeFormatting&gt;</v>
      </c>
      <c r="F40" s="5" t="str">
        <f aca="false">IF(D40="","",E40)</f>
        <v>&lt;v001:IncludeFormatting&gt;true&lt;/v001:IncludeFormatting&gt;</v>
      </c>
    </row>
    <row r="41" customFormat="false" ht="14.4" hidden="false" customHeight="false" outlineLevel="0" collapsed="false">
      <c r="C41" s="0" t="s">
        <v>48</v>
      </c>
      <c r="D41" s="10" t="b">
        <f aca="false">TRUE()</f>
        <v>1</v>
      </c>
      <c r="E41" s="0" t="str">
        <f aca="false">CONCATENATE("&lt;v001:IncludeSuggestions&gt;",IF(D41=TRUE(),"true","false"),"&lt;/v001:IncludeSuggestions&gt;")</f>
        <v>&lt;v001:IncludeSuggestions&gt;true&lt;/v001:IncludeSuggestions&gt;</v>
      </c>
      <c r="F41" s="5" t="str">
        <f aca="false">IF(D41="","",E41)</f>
        <v>&lt;v001:IncludeSuggestions&gt;true&lt;/v001:IncludeSuggestions&gt;</v>
      </c>
    </row>
    <row r="42" customFormat="false" ht="14.4" hidden="false" customHeight="false" outlineLevel="0" collapsed="false">
      <c r="C42" s="0" t="s">
        <v>49</v>
      </c>
      <c r="D42" s="10" t="b">
        <f aca="false">TRUE()</f>
        <v>1</v>
      </c>
      <c r="E42" s="8" t="str">
        <f aca="false">CONCATENATE("&lt;v001:IncludeSubmittedAddress&gt;",IF(D42=TRUE(),"true","false"),"&lt;/v001:IncludeSubmittedAddress&gt;")</f>
        <v>&lt;v001:IncludeSubmittedAddress&gt;true&lt;/v001:IncludeSubmittedAddress&gt;</v>
      </c>
      <c r="F42" s="5" t="str">
        <f aca="false">E42</f>
        <v>&lt;v001:IncludeSubmittedAddress&gt;true&lt;/v001:IncludeSubmittedAddress&gt;</v>
      </c>
    </row>
    <row r="43" customFormat="false" ht="14.4" hidden="false" customHeight="false" outlineLevel="0" collapsed="false">
      <c r="E43" s="0" t="s">
        <v>50</v>
      </c>
      <c r="F43" s="8" t="str">
        <f aca="false">E43</f>
        <v> &lt;/v001:ValidateAddressOptions&gt;</v>
      </c>
    </row>
    <row r="44" customFormat="false" ht="14.4" hidden="false" customHeight="false" outlineLevel="0" collapsed="false">
      <c r="E44" s="8" t="s">
        <v>51</v>
      </c>
      <c r="F44" s="8" t="str">
        <f aca="false">E44</f>
        <v>&lt;v001:CallerIdentification&gt;</v>
      </c>
    </row>
    <row r="45" customFormat="false" ht="14.4" hidden="false" customHeight="false" outlineLevel="0" collapsed="false">
      <c r="C45" s="0" t="s">
        <v>52</v>
      </c>
      <c r="D45" s="4" t="str">
        <f aca="false">'validateAddress UnStru Input'!B13</f>
        <v>customer ID</v>
      </c>
      <c r="E45" s="8" t="str">
        <f aca="false">CONCATENATE("&lt;v001:CallerName&gt;",D45,"&lt;/v001:CallerName&gt;")</f>
        <v>&lt;v001:CallerName&gt;customer ID&lt;/v001:CallerName&gt;</v>
      </c>
      <c r="F45" s="8" t="str">
        <f aca="false">E45</f>
        <v>&lt;v001:CallerName&gt;customer ID&lt;/v001:CallerName&gt;</v>
      </c>
    </row>
    <row r="46" customFormat="false" ht="14.4" hidden="false" customHeight="false" outlineLevel="0" collapsed="false">
      <c r="E46" s="8" t="s">
        <v>53</v>
      </c>
      <c r="F46" s="8" t="str">
        <f aca="false">E46</f>
        <v>&lt;/v001:CallerIdentification&gt;</v>
      </c>
    </row>
    <row r="47" customFormat="false" ht="14.4" hidden="false" customHeight="false" outlineLevel="0" collapsed="false">
      <c r="E47" s="0" t="s">
        <v>54</v>
      </c>
      <c r="F47" s="8" t="str">
        <f aca="false">E47</f>
        <v>&lt;/v001:ValidateAddressesRequest&gt;</v>
      </c>
    </row>
    <row r="48" customFormat="false" ht="14.4" hidden="false" customHeight="false" outlineLevel="0" collapsed="false">
      <c r="E48" s="0" t="s">
        <v>55</v>
      </c>
      <c r="F48" s="8" t="str">
        <f aca="false">E48</f>
        <v>&lt;/soapenv:Body&gt;</v>
      </c>
    </row>
    <row r="49" customFormat="false" ht="14.4" hidden="false" customHeight="false" outlineLevel="0" collapsed="false">
      <c r="E49" s="0" t="s">
        <v>56</v>
      </c>
      <c r="F49" s="8" t="str">
        <f aca="false">E49</f>
        <v>&lt;/soapenv:Envelope&gt;</v>
      </c>
    </row>
    <row r="50" customFormat="false" ht="14.4" hidden="false" customHeight="false" outlineLevel="0" collapsed="false">
      <c r="F50" s="8"/>
    </row>
  </sheetData>
  <sheetProtection sheet="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4:28:40Z</dcterms:created>
  <dc:creator>u325351</dc:creator>
  <dc:description/>
  <dc:language>en-US</dc:language>
  <cp:lastModifiedBy>QUERRIAU Xavier</cp:lastModifiedBy>
  <dcterms:modified xsi:type="dcterms:W3CDTF">2020-11-17T09:1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30205261</vt:r8>
  </property>
  <property fmtid="{D5CDD505-2E9C-101B-9397-08002B2CF9AE}" pid="3" name="_AuthorEmail">
    <vt:lpwstr>Pascal.DESMARETS@bpost.be</vt:lpwstr>
  </property>
  <property fmtid="{D5CDD505-2E9C-101B-9397-08002B2CF9AE}" pid="4" name="_AuthorEmailDisplayName">
    <vt:lpwstr>DESMARETS Pascal</vt:lpwstr>
  </property>
  <property fmtid="{D5CDD505-2E9C-101B-9397-08002B2CF9AE}" pid="5" name="_EmailSubject">
    <vt:lpwstr>S42 testgenerator.xls</vt:lpwstr>
  </property>
  <property fmtid="{D5CDD505-2E9C-101B-9397-08002B2CF9AE}" pid="6" name="_NewReviewCycle">
    <vt:lpwstr/>
  </property>
  <property fmtid="{D5CDD505-2E9C-101B-9397-08002B2CF9AE}" pid="7" name="_ReviewingToolsShownOnce">
    <vt:lpwstr/>
  </property>
</Properties>
</file>