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formatAddress Input" sheetId="1" state="visible" r:id="rId2"/>
    <sheet name="formatAddress XM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64">
  <si>
    <t xml:space="preserve">Only the cells in red can be changed by the user. The values entered will be included in the XML file format which can be found in the TAB Testcase XML.</t>
  </si>
  <si>
    <t xml:space="preserve">National Elements</t>
  </si>
  <si>
    <t xml:space="preserve">CEN/UPU Address Elements</t>
  </si>
  <si>
    <t xml:space="preserve">Address Element</t>
  </si>
  <si>
    <t xml:space="preserve">Title</t>
  </si>
  <si>
    <t xml:space="preserve">Code</t>
  </si>
  <si>
    <t xml:space="preserve">VALUE</t>
  </si>
  <si>
    <t xml:space="preserve">Addressee Individual Identification</t>
  </si>
  <si>
    <t xml:space="preserve">Greeting</t>
  </si>
  <si>
    <t xml:space="preserve">Form of Address</t>
  </si>
  <si>
    <t xml:space="preserve">10.05.0.0.0</t>
  </si>
  <si>
    <t xml:space="preserve">Dhr</t>
  </si>
  <si>
    <t xml:space="preserve">First Name</t>
  </si>
  <si>
    <t xml:space="preserve">Given Name</t>
  </si>
  <si>
    <t xml:space="preserve">10.06.0.0.0</t>
  </si>
  <si>
    <t xml:space="preserve">Paul</t>
  </si>
  <si>
    <t xml:space="preserve">Last Name</t>
  </si>
  <si>
    <t xml:space="preserve">Surname</t>
  </si>
  <si>
    <t xml:space="preserve">10.08.0.0.0</t>
  </si>
  <si>
    <t xml:space="preserve">Janssens</t>
  </si>
  <si>
    <t xml:space="preserve">Customer Number</t>
  </si>
  <si>
    <t xml:space="preserve">Suppl Dispatch Info</t>
  </si>
  <si>
    <t xml:space="preserve">30.33.0.0.0</t>
  </si>
  <si>
    <t xml:space="preserve">Mailee Individual Identification</t>
  </si>
  <si>
    <t xml:space="preserve">Role Descriptor</t>
  </si>
  <si>
    <t xml:space="preserve">20.11.0.0.0</t>
  </si>
  <si>
    <t xml:space="preserve">20.05.0.0.0</t>
  </si>
  <si>
    <t xml:space="preserve">20.06.0.0.0</t>
  </si>
  <si>
    <t xml:space="preserve">20.08.0.0.0</t>
  </si>
  <si>
    <t xml:space="preserve">Mailee Organization Identification</t>
  </si>
  <si>
    <t xml:space="preserve">Function</t>
  </si>
  <si>
    <t xml:space="preserve">20.03.0.0.0</t>
  </si>
  <si>
    <t xml:space="preserve">Department</t>
  </si>
  <si>
    <t xml:space="preserve">Organizational Unit</t>
  </si>
  <si>
    <t xml:space="preserve">20.02.0.0.0</t>
  </si>
  <si>
    <t xml:space="preserve">Company Name</t>
  </si>
  <si>
    <t xml:space="preserve">Organization Name</t>
  </si>
  <si>
    <t xml:space="preserve">20.00.0.0.0</t>
  </si>
  <si>
    <t xml:space="preserve">Acme</t>
  </si>
  <si>
    <t xml:space="preserve">Legal Status</t>
  </si>
  <si>
    <t xml:space="preserve">20.01.0.0.0</t>
  </si>
  <si>
    <t xml:space="preserve">NV</t>
  </si>
  <si>
    <t xml:space="preserve">Mail Recipient Dispatching Information</t>
  </si>
  <si>
    <t xml:space="preserve">Building</t>
  </si>
  <si>
    <t xml:space="preserve">Wing Type</t>
  </si>
  <si>
    <t xml:space="preserve">30.29.0.0.1</t>
  </si>
  <si>
    <t xml:space="preserve">Wing Indicator</t>
  </si>
  <si>
    <t xml:space="preserve">30.29.0.0.2</t>
  </si>
  <si>
    <t xml:space="preserve">Stairwell Type</t>
  </si>
  <si>
    <t xml:space="preserve">30.30.0.0.1</t>
  </si>
  <si>
    <t xml:space="preserve">Stairwell Indicator</t>
  </si>
  <si>
    <t xml:space="preserve">30.30.0.0.2</t>
  </si>
  <si>
    <t xml:space="preserve">Floor Type</t>
  </si>
  <si>
    <t xml:space="preserve">30.31.0.0.1</t>
  </si>
  <si>
    <t xml:space="preserve">Floor Indicator</t>
  </si>
  <si>
    <t xml:space="preserve">30.31.0.0.2</t>
  </si>
  <si>
    <t xml:space="preserve">Door Type</t>
  </si>
  <si>
    <t xml:space="preserve">30.32.0.0.1</t>
  </si>
  <si>
    <t xml:space="preserve">Door Indicator</t>
  </si>
  <si>
    <t xml:space="preserve">30.32.0.0.2</t>
  </si>
  <si>
    <t xml:space="preserve">Building/Construction Level 1</t>
  </si>
  <si>
    <t xml:space="preserve">30.26.1.0.0</t>
  </si>
  <si>
    <t xml:space="preserve">Other Delivery Information</t>
  </si>
  <si>
    <t xml:space="preserve">PO Box Number</t>
  </si>
  <si>
    <t xml:space="preserve">Delivery Service Type</t>
  </si>
  <si>
    <t xml:space="preserve">40.19.0.0.1</t>
  </si>
  <si>
    <t xml:space="preserve">POSTBUS</t>
  </si>
  <si>
    <t xml:space="preserve">or</t>
  </si>
  <si>
    <t xml:space="preserve">“bpack 24/7” name</t>
  </si>
  <si>
    <t xml:space="preserve">Delivery Service Indicator</t>
  </si>
  <si>
    <t xml:space="preserve">40.19.0.0.2</t>
  </si>
  <si>
    <t xml:space="preserve">Delivery Point Location</t>
  </si>
  <si>
    <t xml:space="preserve">Street Name</t>
  </si>
  <si>
    <t xml:space="preserve">Thoroughfare Name</t>
  </si>
  <si>
    <t xml:space="preserve">40.21.0.0.0</t>
  </si>
  <si>
    <t xml:space="preserve">House Number</t>
  </si>
  <si>
    <t xml:space="preserve">Street Number or Plot</t>
  </si>
  <si>
    <t xml:space="preserve">40.24.0.0.0</t>
  </si>
  <si>
    <t xml:space="preserve">Box Number</t>
  </si>
  <si>
    <t xml:space="preserve">Extension Designation</t>
  </si>
  <si>
    <t xml:space="preserve">40.28.0.0.0</t>
  </si>
  <si>
    <t xml:space="preserve">Postcode</t>
  </si>
  <si>
    <t xml:space="preserve">Postal Code</t>
  </si>
  <si>
    <t xml:space="preserve">40.13.0.0.0</t>
  </si>
  <si>
    <t xml:space="preserve">/</t>
  </si>
  <si>
    <t xml:space="preserve">City</t>
  </si>
  <si>
    <t xml:space="preserve">Town</t>
  </si>
  <si>
    <t xml:space="preserve">40.16.0.0.0</t>
  </si>
  <si>
    <t xml:space="preserve">Maldegem</t>
  </si>
  <si>
    <t xml:space="preserve">Delivery Service Qualifier</t>
  </si>
  <si>
    <t xml:space="preserve">40.35.0.0.0</t>
  </si>
  <si>
    <t xml:space="preserve">Country</t>
  </si>
  <si>
    <t xml:space="preserve">Country Name</t>
  </si>
  <si>
    <t xml:space="preserve">40.14.0.0.0</t>
  </si>
  <si>
    <t xml:space="preserve">Encoding</t>
  </si>
  <si>
    <t xml:space="preserve">Address Parameter Script</t>
  </si>
  <si>
    <t xml:space="preserve">50.50.0.0.0</t>
  </si>
  <si>
    <t xml:space="preserve">Latn</t>
  </si>
  <si>
    <t xml:space="preserve">Language</t>
  </si>
  <si>
    <t xml:space="preserve">Address Parameter Language</t>
  </si>
  <si>
    <t xml:space="preserve">50.51.0.0.0</t>
  </si>
  <si>
    <t xml:space="preserve">nl</t>
  </si>
  <si>
    <t xml:space="preserve">Despatching Country</t>
  </si>
  <si>
    <t xml:space="preserve">Address Parameter Despatching Country</t>
  </si>
  <si>
    <t xml:space="preserve">50.53.0.0.0</t>
  </si>
  <si>
    <t xml:space="preserve">BE</t>
  </si>
  <si>
    <t xml:space="preserve">Delivering Country</t>
  </si>
  <si>
    <t xml:space="preserve">Address Parameter Delivering Country</t>
  </si>
  <si>
    <t xml:space="preserve">50.54.0.0.0</t>
  </si>
  <si>
    <t xml:space="preserve">Caller identification</t>
  </si>
  <si>
    <t xml:space="preserve">Caller ID</t>
  </si>
  <si>
    <t xml:space="preserve">customername</t>
  </si>
  <si>
    <t xml:space="preserve">&lt;!--ALL CODE:--&gt;</t>
  </si>
  <si>
    <t xml:space="preserve">&lt;!-- WEBSERVICE TEST WITHOUT ESB :--&gt;</t>
  </si>
  <si>
    <t xml:space="preserve">&lt;!-- WEBSERVICE TEST WITH ESB:--&gt;</t>
  </si>
  <si>
    <t xml:space="preserve">            &lt;!--copy paste all text below into the XML request which is send to the webservice:--&gt;</t>
  </si>
  <si>
    <t xml:space="preserve">&lt;soapenv:Envelope xmlns:soapenv="http://schemas.xmlsoap.org/soap/envelope/" xmlns:v001="http://schema.bpost.be/services/common/address/ExternalMailingAddressProofingCSMessages/v001"&gt;</t>
  </si>
  <si>
    <t xml:space="preserve">   &lt;soapenv:Header/&gt;</t>
  </si>
  <si>
    <t xml:space="preserve">   &lt;soapenv:Body&gt;</t>
  </si>
  <si>
    <t xml:space="preserve">      &lt;v001:FormatAddressesRequest&gt;</t>
  </si>
  <si>
    <t xml:space="preserve">         &lt;v001:AddressToFormatList&gt;</t>
  </si>
  <si>
    <t xml:space="preserve">            &lt;!--1 to 100 repetitions:--&gt;</t>
  </si>
  <si>
    <t xml:space="preserve">ID Value of request</t>
  </si>
  <si>
    <t xml:space="preserve">id_1</t>
  </si>
  <si>
    <t xml:space="preserve">               &lt;!--Optional:--&gt;</t>
  </si>
  <si>
    <t xml:space="preserve">&lt;soapenv:Envelope xmlns:soapenv="http://schemas.xmlsoap.org/soap/envelope/" xmlns:type="http://service.post.be/S42FormattingWebService/v1/type"&gt;</t>
  </si>
  <si>
    <t xml:space="preserve">&lt;v001:MaileeAndAddressee&gt;</t>
  </si>
  <si>
    <t xml:space="preserve">&lt;v001:StructuredAddresseeIndividualIdentification&gt;</t>
  </si>
  <si>
    <t xml:space="preserve">      &lt;type:AddressFormatRequest&gt;</t>
  </si>
  <si>
    <t xml:space="preserve"> &lt;type:S42Component&gt;</t>
  </si>
  <si>
    <t xml:space="preserve">&lt;/type:S42Component&gt;</t>
  </si>
  <si>
    <t xml:space="preserve">&lt;/v001:StructuredAddresseeIndividualIdentification&gt;</t>
  </si>
  <si>
    <t xml:space="preserve">&lt;v001:StructuredMaileeIndividualIdentification&gt;</t>
  </si>
  <si>
    <t xml:space="preserve">&lt;/v001:StructuredMaileeIndividualIdentification&gt;</t>
  </si>
  <si>
    <t xml:space="preserve">&lt;v001:StructuredMaileeOrganizationIdentification&gt;</t>
  </si>
  <si>
    <t xml:space="preserve">                  &lt;/v001:StructuredMaileeOrganizationIdentification&gt;</t>
  </si>
  <si>
    <t xml:space="preserve">&lt;v001:StructuredMailRecipientDispatchingInformation&gt;</t>
  </si>
  <si>
    <t xml:space="preserve">&lt;v001:Wing&gt;</t>
  </si>
  <si>
    <t xml:space="preserve">&lt;/v001:Wing&gt;</t>
  </si>
  <si>
    <t xml:space="preserve">&lt;v001:Stairwell&gt;</t>
  </si>
  <si>
    <t xml:space="preserve">&lt;/v001:Stairwell&gt;</t>
  </si>
  <si>
    <t xml:space="preserve">&lt;v001:Floor&gt;</t>
  </si>
  <si>
    <t xml:space="preserve">&lt;/v001:Floor&gt;</t>
  </si>
  <si>
    <t xml:space="preserve">&lt;v001:Door&gt;</t>
  </si>
  <si>
    <t xml:space="preserve">&lt;/v001:Door&gt;</t>
  </si>
  <si>
    <t xml:space="preserve">&lt;/v001:StructuredMailRecipientDispatchingInformation&gt;</t>
  </si>
  <si>
    <t xml:space="preserve">&lt;/v001:MaileeAndAddressee&gt;</t>
  </si>
  <si>
    <t xml:space="preserve">&lt;v001:PostalAddress&gt;</t>
  </si>
  <si>
    <t xml:space="preserve">&lt;v001:StructuredOtherDeliveryInformation&gt;</t>
  </si>
  <si>
    <t xml:space="preserve">&lt;/v001:StructuredOtherDeliveryInformation&gt;</t>
  </si>
  <si>
    <t xml:space="preserve">&lt;v001:StructuredDeliveryPointLocation&gt;</t>
  </si>
  <si>
    <t xml:space="preserve">&lt;/v001:StructuredDeliveryPointLocation&gt;</t>
  </si>
  <si>
    <t xml:space="preserve">&lt;v001:StructuredPostalCodeMunicipality&gt;</t>
  </si>
  <si>
    <t xml:space="preserve">&lt;/v001:StructuredPostalCodeMunicipality&gt;</t>
  </si>
  <si>
    <t xml:space="preserve">&lt;/v001:PostalAddress&gt;</t>
  </si>
  <si>
    <t xml:space="preserve">Callername</t>
  </si>
  <si>
    <t xml:space="preserve">      &lt;/type:AddressFormatRequest&gt;</t>
  </si>
  <si>
    <t xml:space="preserve">&lt;/v001:AddressToFormat&gt;</t>
  </si>
  <si>
    <t xml:space="preserve">   &lt;/soapenv:Body&gt;</t>
  </si>
  <si>
    <t xml:space="preserve">         &lt;/v001:AddressToFormatList&gt;</t>
  </si>
  <si>
    <t xml:space="preserve">&lt;/soapenv:Envelope&gt;</t>
  </si>
  <si>
    <t xml:space="preserve">         &lt;v001:CallerIdentification&gt;</t>
  </si>
  <si>
    <t xml:space="preserve">         &lt;/v001:CallerIdentification&gt;</t>
  </si>
  <si>
    <t xml:space="preserve">      &lt;/v001:FormatAddressesRequest&gt;</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Arial"/>
      <family val="2"/>
    </font>
    <font>
      <b val="true"/>
      <u val="single"/>
      <sz val="10"/>
      <color rgb="FF000000"/>
      <name val="Arial"/>
      <family val="2"/>
    </font>
    <font>
      <b val="true"/>
      <sz val="10"/>
      <color rgb="FF000000"/>
      <name val="Arial"/>
      <family val="2"/>
    </font>
    <font>
      <sz val="10"/>
      <color rgb="FFFFFFFF"/>
      <name val="Arial"/>
      <family val="2"/>
    </font>
    <font>
      <b val="true"/>
      <sz val="11"/>
      <name val="Arial"/>
      <family val="2"/>
    </font>
    <font>
      <b val="true"/>
      <sz val="11"/>
      <color rgb="FF000000"/>
      <name val="Arial"/>
      <family val="2"/>
    </font>
  </fonts>
  <fills count="4">
    <fill>
      <patternFill patternType="none"/>
    </fill>
    <fill>
      <patternFill patternType="gray125"/>
    </fill>
    <fill>
      <patternFill patternType="solid">
        <fgColor rgb="FFFF0000"/>
        <bgColor rgb="FF993300"/>
      </patternFill>
    </fill>
    <fill>
      <patternFill patternType="solid">
        <fgColor rgb="FFFFFF99"/>
        <bgColor rgb="FFFFFFCC"/>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FORMAT ADDRESS&#10;Copy XML to Clipboard" hidden="0"/>
            <xdr:cNvSpPr/>
          </xdr:nvSpPr>
          <xdr:spPr>
            <a:xfrm>
              <a:off x="0" y="0"/>
              <a:ext cx="0" cy="0"/>
            </a:xfrm>
            <a:prstGeom prst="rect">
              <a:avLst/>
            </a:prstGeom>
          </xdr:spPr>
          <xdr:txBody>
            <a:bodyPr anchor="ctr">
              <a:noAutofit/>
            </a:bodyPr>
            <a:p>
              <a:r>
                <a:t>FORMAT ADDRESS
Copy XML to Clipboar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34" activeCellId="0" sqref="E34"/>
    </sheetView>
  </sheetViews>
  <sheetFormatPr defaultColWidth="18.66015625" defaultRowHeight="14.4" zeroHeight="false" outlineLevelRow="0" outlineLevelCol="0"/>
  <cols>
    <col collapsed="false" customWidth="true" hidden="false" outlineLevel="0" max="8" min="8" style="0" width="15.66"/>
    <col collapsed="false" customWidth="true" hidden="false" outlineLevel="0" max="9" min="9" style="0" width="51.87"/>
    <col collapsed="false" customWidth="true" hidden="false" outlineLevel="0" max="10" min="10" style="0" width="29.32"/>
  </cols>
  <sheetData>
    <row r="2" customFormat="false" ht="14.4" hidden="false" customHeight="false" outlineLevel="0" collapsed="false">
      <c r="A2" s="1" t="s">
        <v>0</v>
      </c>
    </row>
    <row r="3" customFormat="false" ht="15" hidden="false" customHeight="false" outlineLevel="0" collapsed="false"/>
    <row r="4" customFormat="false" ht="15" hidden="false" customHeight="true" outlineLevel="0" collapsed="false">
      <c r="A4" s="2"/>
      <c r="B4" s="3" t="s">
        <v>1</v>
      </c>
      <c r="C4" s="4" t="s">
        <v>2</v>
      </c>
      <c r="D4" s="4"/>
      <c r="E4" s="4"/>
    </row>
    <row r="5" customFormat="false" ht="15" hidden="false" customHeight="false" outlineLevel="0" collapsed="false">
      <c r="A5" s="5"/>
      <c r="B5" s="6" t="s">
        <v>3</v>
      </c>
      <c r="C5" s="6" t="s">
        <v>4</v>
      </c>
      <c r="D5" s="6" t="s">
        <v>5</v>
      </c>
      <c r="E5" s="6" t="s">
        <v>6</v>
      </c>
    </row>
    <row r="6" customFormat="false" ht="15.75" hidden="false" customHeight="true" outlineLevel="0" collapsed="false">
      <c r="A6" s="7" t="s">
        <v>7</v>
      </c>
      <c r="B6" s="8" t="s">
        <v>8</v>
      </c>
      <c r="C6" s="8" t="s">
        <v>9</v>
      </c>
      <c r="D6" s="8" t="s">
        <v>10</v>
      </c>
      <c r="E6" s="9" t="s">
        <v>11</v>
      </c>
    </row>
    <row r="7" customFormat="false" ht="15" hidden="false" customHeight="false" outlineLevel="0" collapsed="false">
      <c r="A7" s="7"/>
      <c r="B7" s="8" t="s">
        <v>12</v>
      </c>
      <c r="C7" s="8" t="s">
        <v>13</v>
      </c>
      <c r="D7" s="8" t="s">
        <v>14</v>
      </c>
      <c r="E7" s="9" t="s">
        <v>15</v>
      </c>
    </row>
    <row r="8" customFormat="false" ht="15" hidden="false" customHeight="false" outlineLevel="0" collapsed="false">
      <c r="A8" s="7"/>
      <c r="B8" s="8" t="s">
        <v>16</v>
      </c>
      <c r="C8" s="8" t="s">
        <v>17</v>
      </c>
      <c r="D8" s="8" t="s">
        <v>18</v>
      </c>
      <c r="E8" s="9" t="s">
        <v>19</v>
      </c>
    </row>
    <row r="9" customFormat="false" ht="15" hidden="false" customHeight="false" outlineLevel="0" collapsed="false">
      <c r="A9" s="7"/>
      <c r="B9" s="8" t="s">
        <v>20</v>
      </c>
      <c r="C9" s="8" t="s">
        <v>21</v>
      </c>
      <c r="D9" s="8" t="s">
        <v>22</v>
      </c>
      <c r="E9" s="9"/>
    </row>
    <row r="10" customFormat="false" ht="15" hidden="false" customHeight="true" outlineLevel="0" collapsed="false">
      <c r="A10" s="7" t="s">
        <v>23</v>
      </c>
      <c r="B10" s="8"/>
      <c r="C10" s="8" t="s">
        <v>24</v>
      </c>
      <c r="D10" s="8" t="s">
        <v>25</v>
      </c>
      <c r="E10" s="9"/>
    </row>
    <row r="11" customFormat="false" ht="15" hidden="false" customHeight="false" outlineLevel="0" collapsed="false">
      <c r="A11" s="7"/>
      <c r="B11" s="8"/>
      <c r="C11" s="8" t="s">
        <v>9</v>
      </c>
      <c r="D11" s="8" t="s">
        <v>26</v>
      </c>
      <c r="E11" s="9"/>
    </row>
    <row r="12" customFormat="false" ht="15" hidden="false" customHeight="false" outlineLevel="0" collapsed="false">
      <c r="A12" s="7"/>
      <c r="B12" s="8"/>
      <c r="C12" s="8" t="s">
        <v>13</v>
      </c>
      <c r="D12" s="8" t="s">
        <v>27</v>
      </c>
      <c r="E12" s="9"/>
    </row>
    <row r="13" customFormat="false" ht="15" hidden="false" customHeight="false" outlineLevel="0" collapsed="false">
      <c r="A13" s="7"/>
      <c r="B13" s="8"/>
      <c r="C13" s="8" t="s">
        <v>17</v>
      </c>
      <c r="D13" s="8" t="s">
        <v>28</v>
      </c>
      <c r="E13" s="9"/>
    </row>
    <row r="14" customFormat="false" ht="15" hidden="false" customHeight="true" outlineLevel="0" collapsed="false">
      <c r="A14" s="7" t="s">
        <v>29</v>
      </c>
      <c r="B14" s="8" t="s">
        <v>4</v>
      </c>
      <c r="C14" s="8" t="s">
        <v>30</v>
      </c>
      <c r="D14" s="8" t="s">
        <v>31</v>
      </c>
      <c r="E14" s="9"/>
    </row>
    <row r="15" customFormat="false" ht="15" hidden="false" customHeight="false" outlineLevel="0" collapsed="false">
      <c r="A15" s="7"/>
      <c r="B15" s="8" t="s">
        <v>32</v>
      </c>
      <c r="C15" s="8" t="s">
        <v>33</v>
      </c>
      <c r="D15" s="8" t="s">
        <v>34</v>
      </c>
      <c r="E15" s="9"/>
    </row>
    <row r="16" customFormat="false" ht="15" hidden="false" customHeight="false" outlineLevel="0" collapsed="false">
      <c r="A16" s="7"/>
      <c r="B16" s="8" t="s">
        <v>35</v>
      </c>
      <c r="C16" s="8" t="s">
        <v>36</v>
      </c>
      <c r="D16" s="8" t="s">
        <v>37</v>
      </c>
      <c r="E16" s="9" t="s">
        <v>38</v>
      </c>
    </row>
    <row r="17" customFormat="false" ht="15" hidden="false" customHeight="false" outlineLevel="0" collapsed="false">
      <c r="A17" s="7"/>
      <c r="B17" s="8"/>
      <c r="C17" s="8" t="s">
        <v>39</v>
      </c>
      <c r="D17" s="8" t="s">
        <v>40</v>
      </c>
      <c r="E17" s="9" t="s">
        <v>41</v>
      </c>
    </row>
    <row r="18" customFormat="false" ht="15.75" hidden="false" customHeight="true" outlineLevel="0" collapsed="false">
      <c r="A18" s="7" t="s">
        <v>42</v>
      </c>
      <c r="B18" s="10" t="s">
        <v>43</v>
      </c>
      <c r="C18" s="8" t="s">
        <v>44</v>
      </c>
      <c r="D18" s="8" t="s">
        <v>45</v>
      </c>
      <c r="E18" s="9"/>
    </row>
    <row r="19" customFormat="false" ht="15" hidden="false" customHeight="false" outlineLevel="0" collapsed="false">
      <c r="A19" s="7"/>
      <c r="B19" s="10"/>
      <c r="C19" s="8" t="s">
        <v>46</v>
      </c>
      <c r="D19" s="8" t="s">
        <v>47</v>
      </c>
      <c r="E19" s="9"/>
    </row>
    <row r="20" customFormat="false" ht="15" hidden="false" customHeight="false" outlineLevel="0" collapsed="false">
      <c r="A20" s="7"/>
      <c r="B20" s="10"/>
      <c r="C20" s="8" t="s">
        <v>48</v>
      </c>
      <c r="D20" s="8" t="s">
        <v>49</v>
      </c>
      <c r="E20" s="9"/>
    </row>
    <row r="21" customFormat="false" ht="15" hidden="false" customHeight="false" outlineLevel="0" collapsed="false">
      <c r="A21" s="7"/>
      <c r="B21" s="10"/>
      <c r="C21" s="8" t="s">
        <v>50</v>
      </c>
      <c r="D21" s="8" t="s">
        <v>51</v>
      </c>
      <c r="E21" s="9"/>
    </row>
    <row r="22" customFormat="false" ht="15" hidden="false" customHeight="false" outlineLevel="0" collapsed="false">
      <c r="A22" s="7"/>
      <c r="B22" s="10"/>
      <c r="C22" s="8" t="s">
        <v>52</v>
      </c>
      <c r="D22" s="8" t="s">
        <v>53</v>
      </c>
      <c r="E22" s="9"/>
    </row>
    <row r="23" customFormat="false" ht="15" hidden="false" customHeight="false" outlineLevel="0" collapsed="false">
      <c r="A23" s="7"/>
      <c r="B23" s="10"/>
      <c r="C23" s="8" t="s">
        <v>54</v>
      </c>
      <c r="D23" s="8" t="s">
        <v>55</v>
      </c>
      <c r="E23" s="9"/>
    </row>
    <row r="24" customFormat="false" ht="15" hidden="false" customHeight="false" outlineLevel="0" collapsed="false">
      <c r="A24" s="7"/>
      <c r="B24" s="10"/>
      <c r="C24" s="8" t="s">
        <v>56</v>
      </c>
      <c r="D24" s="8" t="s">
        <v>57</v>
      </c>
      <c r="E24" s="9"/>
    </row>
    <row r="25" customFormat="false" ht="15" hidden="false" customHeight="false" outlineLevel="0" collapsed="false">
      <c r="A25" s="7"/>
      <c r="B25" s="10"/>
      <c r="C25" s="8" t="s">
        <v>58</v>
      </c>
      <c r="D25" s="8" t="s">
        <v>59</v>
      </c>
      <c r="E25" s="9"/>
    </row>
    <row r="26" customFormat="false" ht="27" hidden="false" customHeight="false" outlineLevel="0" collapsed="false">
      <c r="A26" s="7"/>
      <c r="B26" s="8"/>
      <c r="C26" s="8" t="s">
        <v>60</v>
      </c>
      <c r="D26" s="8" t="s">
        <v>61</v>
      </c>
      <c r="E26" s="9"/>
    </row>
    <row r="27" customFormat="false" ht="15" hidden="false" customHeight="true" outlineLevel="0" collapsed="false">
      <c r="A27" s="7" t="s">
        <v>62</v>
      </c>
      <c r="B27" s="11" t="s">
        <v>63</v>
      </c>
      <c r="C27" s="2" t="s">
        <v>64</v>
      </c>
      <c r="D27" s="2" t="s">
        <v>65</v>
      </c>
      <c r="E27" s="12" t="s">
        <v>66</v>
      </c>
    </row>
    <row r="28" customFormat="false" ht="15" hidden="false" customHeight="false" outlineLevel="0" collapsed="false">
      <c r="A28" s="7"/>
      <c r="B28" s="11" t="s">
        <v>67</v>
      </c>
      <c r="C28" s="2"/>
      <c r="D28" s="2"/>
      <c r="E28" s="12"/>
    </row>
    <row r="29" customFormat="false" ht="27" hidden="false" customHeight="false" outlineLevel="0" collapsed="false">
      <c r="A29" s="7"/>
      <c r="B29" s="8" t="s">
        <v>68</v>
      </c>
      <c r="C29" s="8" t="s">
        <v>69</v>
      </c>
      <c r="D29" s="8" t="s">
        <v>70</v>
      </c>
      <c r="E29" s="9" t="n">
        <v>10</v>
      </c>
    </row>
    <row r="30" customFormat="false" ht="15" hidden="false" customHeight="true" outlineLevel="0" collapsed="false">
      <c r="A30" s="7" t="s">
        <v>71</v>
      </c>
      <c r="B30" s="8" t="s">
        <v>72</v>
      </c>
      <c r="C30" s="8" t="s">
        <v>73</v>
      </c>
      <c r="D30" s="8" t="s">
        <v>74</v>
      </c>
      <c r="E30" s="9"/>
    </row>
    <row r="31" customFormat="false" ht="15" hidden="false" customHeight="false" outlineLevel="0" collapsed="false">
      <c r="A31" s="7"/>
      <c r="B31" s="8" t="s">
        <v>75</v>
      </c>
      <c r="C31" s="8" t="s">
        <v>76</v>
      </c>
      <c r="D31" s="8" t="s">
        <v>77</v>
      </c>
      <c r="E31" s="9"/>
    </row>
    <row r="32" customFormat="false" ht="27" hidden="false" customHeight="false" outlineLevel="0" collapsed="false">
      <c r="A32" s="7"/>
      <c r="B32" s="8" t="s">
        <v>78</v>
      </c>
      <c r="C32" s="8" t="s">
        <v>79</v>
      </c>
      <c r="D32" s="8" t="s">
        <v>80</v>
      </c>
      <c r="E32" s="9"/>
    </row>
    <row r="33" customFormat="false" ht="15" hidden="false" customHeight="false" outlineLevel="0" collapsed="false">
      <c r="A33" s="13" t="s">
        <v>81</v>
      </c>
      <c r="B33" s="8" t="s">
        <v>82</v>
      </c>
      <c r="C33" s="8" t="s">
        <v>81</v>
      </c>
      <c r="D33" s="8" t="s">
        <v>83</v>
      </c>
      <c r="E33" s="9" t="n">
        <v>9990</v>
      </c>
    </row>
    <row r="34" customFormat="false" ht="15" hidden="false" customHeight="true" outlineLevel="0" collapsed="false">
      <c r="A34" s="13" t="s">
        <v>84</v>
      </c>
      <c r="B34" s="10" t="s">
        <v>85</v>
      </c>
      <c r="C34" s="8" t="s">
        <v>86</v>
      </c>
      <c r="D34" s="8" t="s">
        <v>87</v>
      </c>
      <c r="E34" s="9" t="s">
        <v>88</v>
      </c>
    </row>
    <row r="35" customFormat="false" ht="27" hidden="false" customHeight="false" outlineLevel="0" collapsed="false">
      <c r="A35" s="14" t="s">
        <v>86</v>
      </c>
      <c r="B35" s="10"/>
      <c r="C35" s="8" t="s">
        <v>89</v>
      </c>
      <c r="D35" s="8" t="s">
        <v>90</v>
      </c>
      <c r="E35" s="9"/>
    </row>
    <row r="36" customFormat="false" ht="15" hidden="false" customHeight="false" outlineLevel="0" collapsed="false">
      <c r="A36" s="5" t="s">
        <v>91</v>
      </c>
      <c r="B36" s="8" t="s">
        <v>92</v>
      </c>
      <c r="C36" s="8" t="s">
        <v>91</v>
      </c>
      <c r="D36" s="8" t="s">
        <v>93</v>
      </c>
      <c r="E36" s="9"/>
    </row>
    <row r="37" customFormat="false" ht="27" hidden="false" customHeight="false" outlineLevel="0" collapsed="false">
      <c r="A37" s="5" t="s">
        <v>94</v>
      </c>
      <c r="B37" s="8"/>
      <c r="C37" s="8" t="s">
        <v>95</v>
      </c>
      <c r="D37" s="8" t="s">
        <v>96</v>
      </c>
      <c r="E37" s="15" t="s">
        <v>97</v>
      </c>
    </row>
    <row r="38" customFormat="false" ht="27" hidden="false" customHeight="false" outlineLevel="0" collapsed="false">
      <c r="A38" s="5" t="s">
        <v>98</v>
      </c>
      <c r="B38" s="8"/>
      <c r="C38" s="8" t="s">
        <v>99</v>
      </c>
      <c r="D38" s="8" t="s">
        <v>100</v>
      </c>
      <c r="E38" s="9" t="s">
        <v>101</v>
      </c>
    </row>
    <row r="39" customFormat="false" ht="27" hidden="false" customHeight="false" outlineLevel="0" collapsed="false">
      <c r="A39" s="5" t="s">
        <v>102</v>
      </c>
      <c r="B39" s="8"/>
      <c r="C39" s="8" t="s">
        <v>103</v>
      </c>
      <c r="D39" s="8" t="s">
        <v>104</v>
      </c>
      <c r="E39" s="9" t="s">
        <v>105</v>
      </c>
    </row>
    <row r="40" customFormat="false" ht="27" hidden="false" customHeight="false" outlineLevel="0" collapsed="false">
      <c r="A40" s="5" t="s">
        <v>106</v>
      </c>
      <c r="B40" s="8"/>
      <c r="C40" s="8" t="s">
        <v>107</v>
      </c>
      <c r="D40" s="8" t="s">
        <v>108</v>
      </c>
      <c r="E40" s="15" t="s">
        <v>105</v>
      </c>
      <c r="H40" s="1"/>
    </row>
    <row r="41" customFormat="false" ht="15" hidden="false" customHeight="false" outlineLevel="0" collapsed="false">
      <c r="A41" s="5" t="s">
        <v>109</v>
      </c>
      <c r="B41" s="8"/>
      <c r="C41" s="8" t="s">
        <v>110</v>
      </c>
      <c r="D41" s="8"/>
      <c r="E41" s="9" t="s">
        <v>111</v>
      </c>
    </row>
    <row r="52" customFormat="false" ht="14.4" hidden="false" customHeight="false" outlineLevel="0" collapsed="false">
      <c r="B52" s="16"/>
    </row>
    <row r="53" customFormat="false" ht="14.4" hidden="false" customHeight="false" outlineLevel="0" collapsed="false">
      <c r="B53" s="16"/>
    </row>
    <row r="54" customFormat="false" ht="14.4" hidden="false" customHeight="false" outlineLevel="0" collapsed="false">
      <c r="B54" s="16"/>
    </row>
    <row r="55" customFormat="false" ht="14.4" hidden="false" customHeight="false" outlineLevel="0" collapsed="false">
      <c r="B55" s="17"/>
    </row>
  </sheetData>
  <sheetProtection sheet="true" selectLockedCells="true"/>
  <mergeCells count="12">
    <mergeCell ref="C4:D4"/>
    <mergeCell ref="A6:A9"/>
    <mergeCell ref="A10:A13"/>
    <mergeCell ref="A14:A17"/>
    <mergeCell ref="A18:A26"/>
    <mergeCell ref="B18:B25"/>
    <mergeCell ref="A27:A29"/>
    <mergeCell ref="C27:C28"/>
    <mergeCell ref="D27:D28"/>
    <mergeCell ref="E27:E28"/>
    <mergeCell ref="A30:A32"/>
    <mergeCell ref="B34:B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Copy_XML_addresformatting">
                <anchor moveWithCells="true" sizeWithCells="false">
                  <from>
                    <xdr:col>6</xdr:col>
                    <xdr:colOff>38520</xdr:colOff>
                    <xdr:row>12</xdr:row>
                    <xdr:rowOff>145080</xdr:rowOff>
                  </from>
                  <to>
                    <xdr:col>7</xdr:col>
                    <xdr:colOff>705960</xdr:colOff>
                    <xdr:row>16</xdr:row>
                    <xdr:rowOff>99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H1" activeCellId="0" sqref="H1:H161"/>
    </sheetView>
  </sheetViews>
  <sheetFormatPr defaultColWidth="16.1015625" defaultRowHeight="14.4" zeroHeight="false" outlineLevelRow="0" outlineLevelCol="0"/>
  <cols>
    <col collapsed="false" customWidth="false" hidden="true" outlineLevel="0" max="4" min="1" style="0" width="16.1"/>
    <col collapsed="false" customWidth="true" hidden="true" outlineLevel="0" max="5" min="5" style="0" width="19.55"/>
    <col collapsed="false" customWidth="true" hidden="true" outlineLevel="0" max="6" min="6" style="18" width="91.99"/>
    <col collapsed="false" customWidth="true" hidden="true" outlineLevel="0" max="7" min="7" style="0" width="115.55"/>
    <col collapsed="false" customWidth="true" hidden="false" outlineLevel="0" max="8" min="8" style="19" width="197.99"/>
  </cols>
  <sheetData>
    <row r="1" customFormat="false" ht="14.4" hidden="false" customHeight="false" outlineLevel="0" collapsed="false">
      <c r="E1" s="0" t="s">
        <v>112</v>
      </c>
      <c r="F1" s="20" t="s">
        <v>113</v>
      </c>
      <c r="G1" s="0" t="s">
        <v>114</v>
      </c>
      <c r="H1" s="21" t="s">
        <v>115</v>
      </c>
    </row>
    <row r="2" customFormat="false" ht="14.4" hidden="false" customHeight="false" outlineLevel="0" collapsed="false">
      <c r="F2" s="0"/>
      <c r="G2" s="22" t="s">
        <v>116</v>
      </c>
      <c r="H2" s="19" t="s">
        <v>116</v>
      </c>
    </row>
    <row r="3" customFormat="false" ht="14.4" hidden="false" customHeight="false" outlineLevel="0" collapsed="false">
      <c r="F3" s="0"/>
      <c r="G3" s="0" t="s">
        <v>117</v>
      </c>
      <c r="H3" s="19" t="s">
        <v>117</v>
      </c>
    </row>
    <row r="4" customFormat="false" ht="14.4" hidden="false" customHeight="false" outlineLevel="0" collapsed="false">
      <c r="F4" s="0"/>
      <c r="G4" s="0" t="s">
        <v>118</v>
      </c>
      <c r="H4" s="19" t="s">
        <v>118</v>
      </c>
    </row>
    <row r="5" customFormat="false" ht="14.4" hidden="false" customHeight="false" outlineLevel="0" collapsed="false">
      <c r="F5" s="0"/>
      <c r="G5" s="0" t="s">
        <v>119</v>
      </c>
      <c r="H5" s="19" t="str">
        <f aca="false">G5</f>
        <v>      &lt;v001:FormatAddressesRequest&gt;</v>
      </c>
    </row>
    <row r="6" customFormat="false" ht="14.4" hidden="false" customHeight="false" outlineLevel="0" collapsed="false">
      <c r="F6" s="0"/>
      <c r="G6" s="0" t="s">
        <v>120</v>
      </c>
      <c r="H6" s="19" t="str">
        <f aca="false">G6</f>
        <v>         &lt;v001:AddressToFormatList&gt;</v>
      </c>
    </row>
    <row r="7" customFormat="false" ht="14.4" hidden="false" customHeight="false" outlineLevel="0" collapsed="false">
      <c r="F7" s="0"/>
      <c r="G7" s="0" t="s">
        <v>121</v>
      </c>
      <c r="H7" s="19" t="str">
        <f aca="false">G7</f>
        <v>            &lt;!--1 to 100 repetitions:--&gt;</v>
      </c>
    </row>
    <row r="8" customFormat="false" ht="14.4" hidden="false" customHeight="false" outlineLevel="0" collapsed="false">
      <c r="B8" s="0" t="s">
        <v>122</v>
      </c>
      <c r="D8" s="0" t="s">
        <v>123</v>
      </c>
      <c r="F8" s="0"/>
      <c r="G8" s="0" t="str">
        <f aca="false">CONCATENATE("&lt;v001:AddressToFormat id=""",D8,"""&gt;")</f>
        <v>&lt;v001:AddressToFormat id="id_1"&gt;</v>
      </c>
      <c r="H8" s="19" t="str">
        <f aca="false">G8</f>
        <v>&lt;v001:AddressToFormat id="id_1"&gt;</v>
      </c>
    </row>
    <row r="9" customFormat="false" ht="14.4" hidden="false" customHeight="false" outlineLevel="0" collapsed="false">
      <c r="F9" s="0"/>
      <c r="G9" s="0" t="s">
        <v>124</v>
      </c>
    </row>
    <row r="10" customFormat="false" ht="14.4" hidden="false" customHeight="false" outlineLevel="0" collapsed="false">
      <c r="F10" s="0"/>
    </row>
    <row r="11" customFormat="false" ht="14.4" hidden="false" customHeight="false" outlineLevel="0" collapsed="false">
      <c r="E11" s="0" t="s">
        <v>125</v>
      </c>
      <c r="F11" s="18" t="str">
        <f aca="false">E11</f>
        <v>&lt;soapenv:Envelope xmlns:soapenv="http://schemas.xmlsoap.org/soap/envelope/" xmlns:type="http://service.post.be/S42FormattingWebService/v1/type"&gt;</v>
      </c>
      <c r="G11" s="0" t="s">
        <v>126</v>
      </c>
      <c r="H11" s="19" t="str">
        <f aca="false">G11</f>
        <v>&lt;v001:MaileeAndAddressee&gt;</v>
      </c>
    </row>
    <row r="12" customFormat="false" ht="14.4" hidden="false" customHeight="false" outlineLevel="0" collapsed="false">
      <c r="E12" s="0" t="s">
        <v>117</v>
      </c>
      <c r="F12" s="18" t="str">
        <f aca="false">E12</f>
        <v>   &lt;soapenv:Header/&gt;</v>
      </c>
    </row>
    <row r="13" customFormat="false" ht="14.4" hidden="false" customHeight="false" outlineLevel="0" collapsed="false">
      <c r="E13" s="0" t="s">
        <v>118</v>
      </c>
      <c r="F13" s="18" t="str">
        <f aca="false">E13</f>
        <v>   &lt;soapenv:Body&gt;</v>
      </c>
      <c r="G13" s="0" t="s">
        <v>127</v>
      </c>
      <c r="H13" s="19" t="str">
        <f aca="false">G13</f>
        <v>&lt;v001:StructuredAddresseeIndividualIdentification&gt;</v>
      </c>
    </row>
    <row r="14" customFormat="false" ht="15" hidden="false" customHeight="false" outlineLevel="0" collapsed="false">
      <c r="E14" s="0" t="s">
        <v>128</v>
      </c>
      <c r="F14" s="18" t="str">
        <f aca="false">E14</f>
        <v>      &lt;type:AddressFormatRequest&gt;</v>
      </c>
    </row>
    <row r="15" customFormat="false" ht="15" hidden="false" customHeight="false" outlineLevel="0" collapsed="false">
      <c r="A15" s="2" t="s">
        <v>8</v>
      </c>
      <c r="B15" s="23" t="s">
        <v>9</v>
      </c>
      <c r="C15" s="23" t="s">
        <v>10</v>
      </c>
      <c r="D15" s="24" t="str">
        <f aca="false">IF('formatAddress Input'!E6=0,"",'formatAddress Input'!E6)</f>
        <v>Dhr</v>
      </c>
      <c r="E15" s="0" t="s">
        <v>129</v>
      </c>
      <c r="F15" s="18" t="str">
        <f aca="false">IF($D$15="","",E15)</f>
        <v> &lt;type:S42Component&gt;</v>
      </c>
      <c r="G15" s="0" t="str">
        <f aca="false">CONCATENATE("&lt;v001:AddresseeFormOfAddress&gt;",D15,"&lt;/v001:AddresseeFormOfAddress&gt;")</f>
        <v>&lt;v001:AddresseeFormOfAddress&gt;Dhr&lt;/v001:AddresseeFormOfAddress&gt;</v>
      </c>
      <c r="H15" s="25" t="str">
        <f aca="false">IF($D$15="","",G15)</f>
        <v>&lt;v001:AddresseeFormOfAddress&gt;Dhr&lt;/v001:AddresseeFormOfAddress&gt;</v>
      </c>
    </row>
    <row r="16" customFormat="false" ht="15" hidden="false" customHeight="false" outlineLevel="0" collapsed="false">
      <c r="A16" s="26"/>
      <c r="B16" s="8"/>
      <c r="C16" s="8"/>
      <c r="D16" s="24"/>
      <c r="E16" s="0" t="str">
        <f aca="false">CONCATENATE(" &lt;type:S42Code&gt;","U",C15,"&lt;/type:S42Code&gt;")</f>
        <v> &lt;type:S42Code&gt;U10.05.0.0.0&lt;/type:S42Code&gt;</v>
      </c>
      <c r="F16" s="18" t="str">
        <f aca="false">IF($D$15="","",E16)</f>
        <v> &lt;type:S42Code&gt;U10.05.0.0.0&lt;/type:S42Code&gt;</v>
      </c>
      <c r="H16" s="25"/>
    </row>
    <row r="17" customFormat="false" ht="15" hidden="false" customHeight="false" outlineLevel="0" collapsed="false">
      <c r="A17" s="26"/>
      <c r="B17" s="8"/>
      <c r="C17" s="8"/>
      <c r="E17" s="0" t="str">
        <f aca="false">CONCATENATE("&lt;type:S42Value&gt;",D15,"&lt;/type:S42Value&gt;")</f>
        <v>&lt;type:S42Value&gt;Dhr&lt;/type:S42Value&gt;</v>
      </c>
      <c r="F17" s="18" t="str">
        <f aca="false">IF($D$15="","",E17)</f>
        <v>&lt;type:S42Value&gt;Dhr&lt;/type:S42Value&gt;</v>
      </c>
      <c r="H17" s="25"/>
    </row>
    <row r="18" customFormat="false" ht="15" hidden="false" customHeight="false" outlineLevel="0" collapsed="false">
      <c r="A18" s="26"/>
      <c r="B18" s="8"/>
      <c r="C18" s="8"/>
      <c r="E18" s="0" t="s">
        <v>130</v>
      </c>
      <c r="F18" s="18" t="str">
        <f aca="false">IF($D$15="","",E18)</f>
        <v>&lt;/type:S42Component&gt;</v>
      </c>
      <c r="H18" s="25"/>
    </row>
    <row r="19" customFormat="false" ht="15" hidden="false" customHeight="false" outlineLevel="0" collapsed="false">
      <c r="A19" s="26" t="s">
        <v>12</v>
      </c>
      <c r="B19" s="8" t="s">
        <v>13</v>
      </c>
      <c r="C19" s="8" t="s">
        <v>14</v>
      </c>
      <c r="D19" s="24" t="str">
        <f aca="false">IF('formatAddress Input'!E7=0,"",'formatAddress Input'!E7)</f>
        <v>Paul</v>
      </c>
      <c r="E19" s="0" t="s">
        <v>129</v>
      </c>
      <c r="F19" s="18" t="str">
        <f aca="false">IF($D$19="","",E19)</f>
        <v> &lt;type:S42Component&gt;</v>
      </c>
      <c r="G19" s="0" t="str">
        <f aca="false">CONCATENATE("&lt;v001:AddresseeGivenName&gt;",D19,"&lt;/v001:AddresseeGivenName&gt;")</f>
        <v>&lt;v001:AddresseeGivenName&gt;Paul&lt;/v001:AddresseeGivenName&gt;</v>
      </c>
      <c r="H19" s="25" t="str">
        <f aca="false">IF(D19="","",G19)</f>
        <v>&lt;v001:AddresseeGivenName&gt;Paul&lt;/v001:AddresseeGivenName&gt;</v>
      </c>
    </row>
    <row r="20" customFormat="false" ht="15" hidden="false" customHeight="false" outlineLevel="0" collapsed="false">
      <c r="A20" s="26"/>
      <c r="B20" s="8"/>
      <c r="C20" s="8"/>
      <c r="E20" s="0" t="str">
        <f aca="false">CONCATENATE(" &lt;type:S42Code&gt;","U",C19,"&lt;/type:S42Code&gt;")</f>
        <v> &lt;type:S42Code&gt;U10.06.0.0.0&lt;/type:S42Code&gt;</v>
      </c>
      <c r="F20" s="18" t="str">
        <f aca="false">IF($D$19="","",E20)</f>
        <v> &lt;type:S42Code&gt;U10.06.0.0.0&lt;/type:S42Code&gt;</v>
      </c>
      <c r="H20" s="25"/>
    </row>
    <row r="21" customFormat="false" ht="15" hidden="false" customHeight="false" outlineLevel="0" collapsed="false">
      <c r="A21" s="26"/>
      <c r="B21" s="8"/>
      <c r="C21" s="8"/>
      <c r="E21" s="0" t="str">
        <f aca="false">CONCATENATE("&lt;type:S42Value&gt;",D19,"&lt;/type:S42Value&gt;")</f>
        <v>&lt;type:S42Value&gt;Paul&lt;/type:S42Value&gt;</v>
      </c>
      <c r="F21" s="18" t="str">
        <f aca="false">IF($D$19="","",E21)</f>
        <v>&lt;type:S42Value&gt;Paul&lt;/type:S42Value&gt;</v>
      </c>
      <c r="H21" s="25"/>
    </row>
    <row r="22" customFormat="false" ht="15" hidden="false" customHeight="false" outlineLevel="0" collapsed="false">
      <c r="A22" s="26"/>
      <c r="B22" s="8"/>
      <c r="C22" s="8"/>
      <c r="E22" s="0" t="s">
        <v>130</v>
      </c>
      <c r="F22" s="18" t="str">
        <f aca="false">IF($D$19="","",E22)</f>
        <v>&lt;/type:S42Component&gt;</v>
      </c>
      <c r="H22" s="25"/>
    </row>
    <row r="23" customFormat="false" ht="15" hidden="false" customHeight="false" outlineLevel="0" collapsed="false">
      <c r="A23" s="26" t="s">
        <v>16</v>
      </c>
      <c r="B23" s="8" t="s">
        <v>17</v>
      </c>
      <c r="C23" s="8" t="s">
        <v>18</v>
      </c>
      <c r="D23" s="24" t="str">
        <f aca="false">IF('formatAddress Input'!E8=0,"",'formatAddress Input'!E8)</f>
        <v>Janssens</v>
      </c>
      <c r="E23" s="0" t="s">
        <v>129</v>
      </c>
      <c r="F23" s="18" t="str">
        <f aca="false">IF($D$23="","",E23)</f>
        <v> &lt;type:S42Component&gt;</v>
      </c>
      <c r="G23" s="0" t="str">
        <f aca="false">CONCATENATE("&lt;v001:AddresseeSurname&gt;",D23,"&lt;/v001:AddresseeSurname&gt;")</f>
        <v>&lt;v001:AddresseeSurname&gt;Janssens&lt;/v001:AddresseeSurname&gt;</v>
      </c>
      <c r="H23" s="25" t="str">
        <f aca="false">IF(D23="","",G23)</f>
        <v>&lt;v001:AddresseeSurname&gt;Janssens&lt;/v001:AddresseeSurname&gt;</v>
      </c>
    </row>
    <row r="24" customFormat="false" ht="15" hidden="false" customHeight="false" outlineLevel="0" collapsed="false">
      <c r="A24" s="26"/>
      <c r="B24" s="8"/>
      <c r="C24" s="8"/>
      <c r="D24" s="24"/>
      <c r="E24" s="0" t="str">
        <f aca="false">CONCATENATE(" &lt;type:S42Code&gt;","U",C23,"&lt;/type:S42Code&gt;")</f>
        <v> &lt;type:S42Code&gt;U10.08.0.0.0&lt;/type:S42Code&gt;</v>
      </c>
      <c r="F24" s="18" t="str">
        <f aca="false">IF($D$23="","",E24)</f>
        <v> &lt;type:S42Code&gt;U10.08.0.0.0&lt;/type:S42Code&gt;</v>
      </c>
      <c r="H24" s="25"/>
    </row>
    <row r="25" customFormat="false" ht="15" hidden="false" customHeight="false" outlineLevel="0" collapsed="false">
      <c r="A25" s="26"/>
      <c r="B25" s="8"/>
      <c r="C25" s="8"/>
      <c r="D25" s="24"/>
      <c r="E25" s="0" t="str">
        <f aca="false">CONCATENATE("&lt;type:S42Value&gt;",D23,"&lt;/type:S42Value&gt;")</f>
        <v>&lt;type:S42Value&gt;Janssens&lt;/type:S42Value&gt;</v>
      </c>
      <c r="F25" s="18" t="str">
        <f aca="false">IF($D$23="","",E25)</f>
        <v>&lt;type:S42Value&gt;Janssens&lt;/type:S42Value&gt;</v>
      </c>
      <c r="H25" s="25"/>
    </row>
    <row r="26" customFormat="false" ht="15" hidden="false" customHeight="false" outlineLevel="0" collapsed="false">
      <c r="A26" s="26"/>
      <c r="B26" s="8"/>
      <c r="C26" s="8"/>
      <c r="E26" s="0" t="s">
        <v>130</v>
      </c>
      <c r="F26" s="18" t="str">
        <f aca="false">IF($D$23="","",E26)</f>
        <v>&lt;/type:S42Component&gt;</v>
      </c>
      <c r="H26" s="25"/>
    </row>
    <row r="27" customFormat="false" ht="27" hidden="false" customHeight="false" outlineLevel="0" collapsed="false">
      <c r="A27" s="26" t="s">
        <v>20</v>
      </c>
      <c r="B27" s="8" t="s">
        <v>21</v>
      </c>
      <c r="C27" s="8" t="s">
        <v>22</v>
      </c>
      <c r="D27" s="24" t="str">
        <f aca="false">IF('formatAddress Input'!E9=0,"",'formatAddress Input'!E9)</f>
        <v/>
      </c>
      <c r="E27" s="0" t="s">
        <v>129</v>
      </c>
      <c r="F27" s="18" t="str">
        <f aca="false">IF($D$27="","",E27)</f>
        <v/>
      </c>
      <c r="G27" s="27" t="str">
        <f aca="false">CONCATENATE("&lt;v001:AddresseeSupplementaryDispatchInfo&gt;",D27,"&lt;/v001:AddresseeSupplementaryDispatchInfo&gt;")</f>
        <v>&lt;v001:AddresseeSupplementaryDispatchInfo&gt;&lt;/v001:AddresseeSupplementaryDispatchInfo&gt;</v>
      </c>
      <c r="H27" s="25" t="str">
        <f aca="false">IF(D27="","",G27)</f>
        <v/>
      </c>
    </row>
    <row r="28" customFormat="false" ht="15" hidden="false" customHeight="false" outlineLevel="0" collapsed="false">
      <c r="A28" s="26"/>
      <c r="B28" s="8"/>
      <c r="C28" s="8"/>
      <c r="E28" s="0" t="str">
        <f aca="false">CONCATENATE(" &lt;type:S42Code&gt;","U",C27,"&lt;/type:S42Code&gt;")</f>
        <v> &lt;type:S42Code&gt;U30.33.0.0.0&lt;/type:S42Code&gt;</v>
      </c>
      <c r="F28" s="18" t="str">
        <f aca="false">IF($D$27="","",E28)</f>
        <v/>
      </c>
      <c r="G28" s="0" t="s">
        <v>131</v>
      </c>
      <c r="H28" s="19" t="str">
        <f aca="false">G28</f>
        <v>&lt;/v001:StructuredAddresseeIndividualIdentification&gt;</v>
      </c>
    </row>
    <row r="29" customFormat="false" ht="15" hidden="false" customHeight="false" outlineLevel="0" collapsed="false">
      <c r="A29" s="26"/>
      <c r="B29" s="8"/>
      <c r="C29" s="8"/>
      <c r="E29" s="0" t="str">
        <f aca="false">CONCATENATE("&lt;type:S42Value&gt;",D27,"&lt;/type:S42Value&gt;")</f>
        <v>&lt;type:S42Value&gt;&lt;/type:S42Value&gt;</v>
      </c>
      <c r="F29" s="18" t="str">
        <f aca="false">IF($D$27="","",E29)</f>
        <v/>
      </c>
      <c r="G29" s="0" t="s">
        <v>132</v>
      </c>
      <c r="H29" s="19" t="str">
        <f aca="false">G29</f>
        <v>&lt;v001:StructuredMaileeIndividualIdentification&gt;</v>
      </c>
    </row>
    <row r="30" customFormat="false" ht="15" hidden="false" customHeight="false" outlineLevel="0" collapsed="false">
      <c r="A30" s="26"/>
      <c r="B30" s="8"/>
      <c r="C30" s="8"/>
      <c r="E30" s="0" t="s">
        <v>130</v>
      </c>
      <c r="F30" s="18" t="str">
        <f aca="false">IF($D$27="","",E30)</f>
        <v/>
      </c>
    </row>
    <row r="31" customFormat="false" ht="15" hidden="false" customHeight="false" outlineLevel="0" collapsed="false">
      <c r="A31" s="26"/>
      <c r="B31" s="8" t="s">
        <v>24</v>
      </c>
      <c r="C31" s="8" t="s">
        <v>25</v>
      </c>
      <c r="D31" s="24" t="str">
        <f aca="false">IF('formatAddress Input'!E10=0,"",'formatAddress Input'!E10)</f>
        <v/>
      </c>
      <c r="E31" s="0" t="s">
        <v>129</v>
      </c>
      <c r="F31" s="18" t="str">
        <f aca="false">IF($D$31="","",E31)</f>
        <v/>
      </c>
      <c r="G31" s="0" t="str">
        <f aca="false">CONCATENATE("&lt;v001:MaileeRole&gt;",D31,"&lt;/v001:MaileeRole&gt;")</f>
        <v>&lt;v001:MaileeRole&gt;&lt;/v001:MaileeRole&gt;</v>
      </c>
      <c r="H31" s="19" t="str">
        <f aca="false">G31</f>
        <v>&lt;v001:MaileeRole&gt;&lt;/v001:MaileeRole&gt;</v>
      </c>
    </row>
    <row r="32" customFormat="false" ht="15" hidden="false" customHeight="false" outlineLevel="0" collapsed="false">
      <c r="A32" s="26"/>
      <c r="B32" s="8"/>
      <c r="C32" s="8"/>
      <c r="E32" s="0" t="str">
        <f aca="false">CONCATENATE(" &lt;type:S42Code&gt;","U",C31,"&lt;/type:S42Code&gt;")</f>
        <v> &lt;type:S42Code&gt;U20.11.0.0.0&lt;/type:S42Code&gt;</v>
      </c>
      <c r="F32" s="18" t="str">
        <f aca="false">IF($D$31="","",E32)</f>
        <v/>
      </c>
    </row>
    <row r="33" customFormat="false" ht="15" hidden="false" customHeight="false" outlineLevel="0" collapsed="false">
      <c r="A33" s="26"/>
      <c r="B33" s="8"/>
      <c r="C33" s="8"/>
      <c r="E33" s="0" t="str">
        <f aca="false">CONCATENATE("&lt;type:S42Value&gt;",D31,"&lt;/type:S42Value&gt;")</f>
        <v>&lt;type:S42Value&gt;&lt;/type:S42Value&gt;</v>
      </c>
      <c r="F33" s="18" t="str">
        <f aca="false">IF($D$31="","",E33)</f>
        <v/>
      </c>
    </row>
    <row r="34" customFormat="false" ht="15" hidden="false" customHeight="false" outlineLevel="0" collapsed="false">
      <c r="A34" s="26"/>
      <c r="B34" s="8"/>
      <c r="C34" s="8"/>
      <c r="E34" s="0" t="s">
        <v>130</v>
      </c>
      <c r="F34" s="18" t="str">
        <f aca="false">IF($D$31="","",E34)</f>
        <v/>
      </c>
    </row>
    <row r="35" customFormat="false" ht="15" hidden="false" customHeight="false" outlineLevel="0" collapsed="false">
      <c r="A35" s="26"/>
      <c r="B35" s="8" t="s">
        <v>9</v>
      </c>
      <c r="C35" s="8" t="s">
        <v>26</v>
      </c>
      <c r="D35" s="24" t="str">
        <f aca="false">IF('formatAddress Input'!E11=0,"",'formatAddress Input'!E11)</f>
        <v/>
      </c>
      <c r="E35" s="0" t="s">
        <v>129</v>
      </c>
      <c r="F35" s="18" t="str">
        <f aca="false">IF($D$35="","",E35)</f>
        <v/>
      </c>
      <c r="G35" s="0" t="str">
        <f aca="false">CONCATENATE("&lt;v001:MaileeFormOfAddress&gt;",D35,"&lt;/v001:MaileeFormOfAddress&gt;")</f>
        <v>&lt;v001:MaileeFormOfAddress&gt;&lt;/v001:MaileeFormOfAddress&gt;</v>
      </c>
      <c r="H35" s="25" t="str">
        <f aca="false">IF(D35="","",G35)</f>
        <v/>
      </c>
    </row>
    <row r="36" customFormat="false" ht="15" hidden="false" customHeight="false" outlineLevel="0" collapsed="false">
      <c r="A36" s="26"/>
      <c r="B36" s="8"/>
      <c r="C36" s="8"/>
      <c r="E36" s="0" t="str">
        <f aca="false">CONCATENATE(" &lt;type:S42Code&gt;","U",C35,"&lt;/type:S42Code&gt;")</f>
        <v> &lt;type:S42Code&gt;U20.05.0.0.0&lt;/type:S42Code&gt;</v>
      </c>
      <c r="F36" s="18" t="str">
        <f aca="false">IF($D$35="","",E36)</f>
        <v/>
      </c>
    </row>
    <row r="37" customFormat="false" ht="15" hidden="false" customHeight="false" outlineLevel="0" collapsed="false">
      <c r="A37" s="26"/>
      <c r="B37" s="8"/>
      <c r="C37" s="8"/>
      <c r="E37" s="0" t="str">
        <f aca="false">CONCATENATE("&lt;type:S42Value&gt;",D35,"&lt;/type:S42Value&gt;")</f>
        <v>&lt;type:S42Value&gt;&lt;/type:S42Value&gt;</v>
      </c>
      <c r="F37" s="18" t="str">
        <f aca="false">IF($D$35="","",E37)</f>
        <v/>
      </c>
    </row>
    <row r="38" customFormat="false" ht="15" hidden="false" customHeight="false" outlineLevel="0" collapsed="false">
      <c r="A38" s="26"/>
      <c r="B38" s="8"/>
      <c r="C38" s="8"/>
      <c r="E38" s="0" t="s">
        <v>130</v>
      </c>
      <c r="F38" s="18" t="str">
        <f aca="false">IF($D$35="","",E38)</f>
        <v/>
      </c>
    </row>
    <row r="39" customFormat="false" ht="15" hidden="false" customHeight="false" outlineLevel="0" collapsed="false">
      <c r="A39" s="26"/>
      <c r="B39" s="8" t="s">
        <v>13</v>
      </c>
      <c r="C39" s="8" t="s">
        <v>27</v>
      </c>
      <c r="D39" s="24" t="str">
        <f aca="false">IF('formatAddress Input'!E12=0,"",'formatAddress Input'!E12)</f>
        <v/>
      </c>
      <c r="E39" s="0" t="s">
        <v>129</v>
      </c>
      <c r="F39" s="18" t="str">
        <f aca="false">IF($D$39="","",E39)</f>
        <v/>
      </c>
      <c r="G39" s="0" t="str">
        <f aca="false">CONCATENATE("&lt;v001:MaileeGivenName&gt;",D39,"&lt;/v001:MaileeGivenName&gt;")</f>
        <v>&lt;v001:MaileeGivenName&gt;&lt;/v001:MaileeGivenName&gt;</v>
      </c>
      <c r="H39" s="25" t="str">
        <f aca="false">IF(D39="","",G39)</f>
        <v/>
      </c>
    </row>
    <row r="40" customFormat="false" ht="15" hidden="false" customHeight="false" outlineLevel="0" collapsed="false">
      <c r="A40" s="26"/>
      <c r="B40" s="8"/>
      <c r="C40" s="8"/>
      <c r="E40" s="0" t="str">
        <f aca="false">CONCATENATE(" &lt;type:S42Code&gt;","U",C39,"&lt;/type:S42Code&gt;")</f>
        <v> &lt;type:S42Code&gt;U20.06.0.0.0&lt;/type:S42Code&gt;</v>
      </c>
      <c r="F40" s="18" t="str">
        <f aca="false">IF($D$39="","",E40)</f>
        <v/>
      </c>
    </row>
    <row r="41" customFormat="false" ht="15" hidden="false" customHeight="false" outlineLevel="0" collapsed="false">
      <c r="A41" s="26"/>
      <c r="B41" s="8"/>
      <c r="C41" s="8"/>
      <c r="E41" s="0" t="str">
        <f aca="false">CONCATENATE("&lt;type:S42Value&gt;",D39,"&lt;/type:S42Value&gt;")</f>
        <v>&lt;type:S42Value&gt;&lt;/type:S42Value&gt;</v>
      </c>
      <c r="F41" s="18" t="str">
        <f aca="false">IF($D$39="","",E41)</f>
        <v/>
      </c>
    </row>
    <row r="42" customFormat="false" ht="15" hidden="false" customHeight="false" outlineLevel="0" collapsed="false">
      <c r="A42" s="26"/>
      <c r="B42" s="8"/>
      <c r="C42" s="8"/>
      <c r="E42" s="0" t="s">
        <v>130</v>
      </c>
      <c r="F42" s="18" t="str">
        <f aca="false">IF($D$39="","",E42)</f>
        <v/>
      </c>
    </row>
    <row r="43" customFormat="false" ht="15" hidden="false" customHeight="false" outlineLevel="0" collapsed="false">
      <c r="A43" s="26"/>
      <c r="B43" s="8" t="s">
        <v>17</v>
      </c>
      <c r="C43" s="8" t="s">
        <v>28</v>
      </c>
      <c r="D43" s="24" t="str">
        <f aca="false">IF('formatAddress Input'!E13=0,"",'formatAddress Input'!E13)</f>
        <v/>
      </c>
      <c r="E43" s="0" t="s">
        <v>129</v>
      </c>
      <c r="F43" s="18" t="str">
        <f aca="false">IF($D$43="","",E43)</f>
        <v/>
      </c>
      <c r="G43" s="0" t="str">
        <f aca="false">CONCATENATE("&lt;v001:MaileeSurname&gt;",D43,"&lt;/v001:MaileeSurname&gt;")</f>
        <v>&lt;v001:MaileeSurname&gt;&lt;/v001:MaileeSurname&gt;</v>
      </c>
      <c r="H43" s="25" t="str">
        <f aca="false">IF(D43="","",G43)</f>
        <v/>
      </c>
    </row>
    <row r="44" customFormat="false" ht="15" hidden="false" customHeight="false" outlineLevel="0" collapsed="false">
      <c r="A44" s="26"/>
      <c r="B44" s="8"/>
      <c r="C44" s="8"/>
      <c r="E44" s="0" t="str">
        <f aca="false">CONCATENATE(" &lt;type:S42Code&gt;","U",C43,"&lt;/type:S42Code&gt;")</f>
        <v> &lt;type:S42Code&gt;U20.08.0.0.0&lt;/type:S42Code&gt;</v>
      </c>
      <c r="F44" s="18" t="str">
        <f aca="false">IF($D$43="","",E44)</f>
        <v/>
      </c>
      <c r="G44" s="0" t="s">
        <v>133</v>
      </c>
      <c r="H44" s="19" t="str">
        <f aca="false">G44</f>
        <v>&lt;/v001:StructuredMaileeIndividualIdentification&gt;</v>
      </c>
    </row>
    <row r="45" customFormat="false" ht="15" hidden="false" customHeight="false" outlineLevel="0" collapsed="false">
      <c r="A45" s="26"/>
      <c r="B45" s="8"/>
      <c r="C45" s="8"/>
      <c r="E45" s="0" t="str">
        <f aca="false">CONCATENATE("&lt;type:S42Value&gt;",D43,"&lt;/type:S42Value&gt;")</f>
        <v>&lt;type:S42Value&gt;&lt;/type:S42Value&gt;</v>
      </c>
      <c r="F45" s="18" t="str">
        <f aca="false">IF($D$43="","",E45)</f>
        <v/>
      </c>
    </row>
    <row r="46" customFormat="false" ht="15" hidden="false" customHeight="false" outlineLevel="0" collapsed="false">
      <c r="A46" s="26"/>
      <c r="B46" s="8"/>
      <c r="C46" s="8"/>
      <c r="E46" s="0" t="s">
        <v>130</v>
      </c>
      <c r="F46" s="18" t="str">
        <f aca="false">IF($D$43="","",E46)</f>
        <v/>
      </c>
      <c r="G46" s="0" t="s">
        <v>134</v>
      </c>
      <c r="H46" s="19" t="str">
        <f aca="false">G46</f>
        <v>&lt;v001:StructuredMaileeOrganizationIdentification&gt;</v>
      </c>
    </row>
    <row r="47" customFormat="false" ht="15" hidden="false" customHeight="false" outlineLevel="0" collapsed="false">
      <c r="A47" s="26" t="s">
        <v>4</v>
      </c>
      <c r="B47" s="8" t="s">
        <v>30</v>
      </c>
      <c r="C47" s="8" t="s">
        <v>31</v>
      </c>
      <c r="D47" s="24" t="str">
        <f aca="false">IF('formatAddress Input'!E14=0,"",'formatAddress Input'!E14)</f>
        <v/>
      </c>
      <c r="E47" s="0" t="s">
        <v>129</v>
      </c>
      <c r="F47" s="18" t="str">
        <f aca="false">IF($D$47="","",E47)</f>
        <v/>
      </c>
      <c r="G47" s="0" t="str">
        <f aca="false">CONCATENATE("&lt;v001:MaileeOrganizationFunction&gt;",D47,"&lt;/v001:MaileeOrganizationFunction&gt;")</f>
        <v>&lt;v001:MaileeOrganizationFunction&gt;&lt;/v001:MaileeOrganizationFunction&gt;</v>
      </c>
      <c r="H47" s="25" t="str">
        <f aca="false">IF(D47="","",G47)</f>
        <v/>
      </c>
    </row>
    <row r="48" customFormat="false" ht="15" hidden="false" customHeight="false" outlineLevel="0" collapsed="false">
      <c r="A48" s="26"/>
      <c r="B48" s="8"/>
      <c r="C48" s="8"/>
      <c r="E48" s="0" t="str">
        <f aca="false">CONCATENATE(" &lt;type:S42Code&gt;","U",C47,"&lt;/type:S42Code&gt;")</f>
        <v> &lt;type:S42Code&gt;U20.03.0.0.0&lt;/type:S42Code&gt;</v>
      </c>
      <c r="F48" s="18" t="str">
        <f aca="false">IF($D$47="","",E48)</f>
        <v/>
      </c>
      <c r="H48" s="25"/>
    </row>
    <row r="49" customFormat="false" ht="15" hidden="false" customHeight="false" outlineLevel="0" collapsed="false">
      <c r="A49" s="26"/>
      <c r="B49" s="8"/>
      <c r="C49" s="8"/>
      <c r="E49" s="0" t="str">
        <f aca="false">CONCATENATE("&lt;type:S42Value&gt;",D47,"&lt;/type:S42Value&gt;")</f>
        <v>&lt;type:S42Value&gt;&lt;/type:S42Value&gt;</v>
      </c>
      <c r="F49" s="18" t="str">
        <f aca="false">IF($D$47="","",E49)</f>
        <v/>
      </c>
      <c r="H49" s="25"/>
    </row>
    <row r="50" customFormat="false" ht="15" hidden="false" customHeight="false" outlineLevel="0" collapsed="false">
      <c r="A50" s="26"/>
      <c r="B50" s="8"/>
      <c r="C50" s="8"/>
      <c r="E50" s="0" t="s">
        <v>130</v>
      </c>
      <c r="F50" s="18" t="str">
        <f aca="false">IF($D$47="","",E50)</f>
        <v/>
      </c>
      <c r="H50" s="25"/>
    </row>
    <row r="51" customFormat="false" ht="27" hidden="false" customHeight="false" outlineLevel="0" collapsed="false">
      <c r="A51" s="26" t="s">
        <v>32</v>
      </c>
      <c r="B51" s="8" t="s">
        <v>33</v>
      </c>
      <c r="C51" s="8" t="s">
        <v>34</v>
      </c>
      <c r="D51" s="24" t="str">
        <f aca="false">IF('formatAddress Input'!E15=0,"",'formatAddress Input'!E15)</f>
        <v/>
      </c>
      <c r="E51" s="0" t="s">
        <v>129</v>
      </c>
      <c r="F51" s="18" t="str">
        <f aca="false">IF($D$51="","",E51)</f>
        <v/>
      </c>
      <c r="G51" s="0" t="str">
        <f aca="false">CONCATENATE("&lt;v001:MaileeOrganizationOrganizationalUnit&gt;",D51,"&lt;/v001:MaileeOrganizationOrganizationalUnit&gt;")</f>
        <v>&lt;v001:MaileeOrganizationOrganizationalUnit&gt;&lt;/v001:MaileeOrganizationOrganizationalUnit&gt;</v>
      </c>
      <c r="H51" s="25" t="str">
        <f aca="false">IF(D51="","",G51)</f>
        <v/>
      </c>
    </row>
    <row r="52" customFormat="false" ht="15" hidden="false" customHeight="false" outlineLevel="0" collapsed="false">
      <c r="A52" s="26"/>
      <c r="B52" s="8"/>
      <c r="C52" s="8"/>
      <c r="E52" s="0" t="str">
        <f aca="false">CONCATENATE(" &lt;type:S42Code&gt;","U",C51,"&lt;/type:S42Code&gt;")</f>
        <v> &lt;type:S42Code&gt;U20.02.0.0.0&lt;/type:S42Code&gt;</v>
      </c>
      <c r="F52" s="18" t="str">
        <f aca="false">IF($D$51="","",E52)</f>
        <v/>
      </c>
      <c r="H52" s="25"/>
    </row>
    <row r="53" customFormat="false" ht="15" hidden="false" customHeight="false" outlineLevel="0" collapsed="false">
      <c r="A53" s="26"/>
      <c r="B53" s="8"/>
      <c r="C53" s="8"/>
      <c r="E53" s="0" t="str">
        <f aca="false">CONCATENATE("&lt;type:S42Value&gt;",D51,"&lt;/type:S42Value&gt;")</f>
        <v>&lt;type:S42Value&gt;&lt;/type:S42Value&gt;</v>
      </c>
      <c r="F53" s="18" t="str">
        <f aca="false">IF($D$51="","",E53)</f>
        <v/>
      </c>
      <c r="H53" s="25"/>
    </row>
    <row r="54" customFormat="false" ht="15" hidden="false" customHeight="false" outlineLevel="0" collapsed="false">
      <c r="A54" s="26"/>
      <c r="B54" s="8"/>
      <c r="C54" s="8"/>
      <c r="E54" s="0" t="s">
        <v>130</v>
      </c>
      <c r="F54" s="18" t="str">
        <f aca="false">IF($D$51="","",E54)</f>
        <v/>
      </c>
      <c r="H54" s="25"/>
    </row>
    <row r="55" customFormat="false" ht="27" hidden="false" customHeight="false" outlineLevel="0" collapsed="false">
      <c r="A55" s="26" t="s">
        <v>35</v>
      </c>
      <c r="B55" s="8" t="s">
        <v>36</v>
      </c>
      <c r="C55" s="8" t="s">
        <v>37</v>
      </c>
      <c r="D55" s="24" t="str">
        <f aca="false">IF('formatAddress Input'!E16=0,"",'formatAddress Input'!E16)</f>
        <v>Acme</v>
      </c>
      <c r="E55" s="0" t="s">
        <v>129</v>
      </c>
      <c r="F55" s="18" t="str">
        <f aca="false">IF($D$55="","",E55)</f>
        <v> &lt;type:S42Component&gt;</v>
      </c>
      <c r="G55" s="0" t="str">
        <f aca="false">CONCATENATE("&lt;v001:MaileeOrganizationOrganizationalName&gt;",D55,"&lt;/v001:MaileeOrganizationOrganizationalName&gt;")</f>
        <v>&lt;v001:MaileeOrganizationOrganizationalName&gt;Acme&lt;/v001:MaileeOrganizationOrganizationalName&gt;</v>
      </c>
      <c r="H55" s="25" t="str">
        <f aca="false">IF(D55="","",G55)</f>
        <v>&lt;v001:MaileeOrganizationOrganizationalName&gt;Acme&lt;/v001:MaileeOrganizationOrganizationalName&gt;</v>
      </c>
    </row>
    <row r="56" customFormat="false" ht="15" hidden="false" customHeight="false" outlineLevel="0" collapsed="false">
      <c r="A56" s="26"/>
      <c r="B56" s="8"/>
      <c r="C56" s="8"/>
      <c r="E56" s="0" t="str">
        <f aca="false">CONCATENATE(" &lt;type:S42Code&gt;","U",C55,"&lt;/type:S42Code&gt;")</f>
        <v> &lt;type:S42Code&gt;U20.00.0.0.0&lt;/type:S42Code&gt;</v>
      </c>
      <c r="F56" s="18" t="str">
        <f aca="false">IF($D$55="","",E56)</f>
        <v> &lt;type:S42Code&gt;U20.00.0.0.0&lt;/type:S42Code&gt;</v>
      </c>
      <c r="H56" s="25"/>
    </row>
    <row r="57" customFormat="false" ht="15" hidden="false" customHeight="false" outlineLevel="0" collapsed="false">
      <c r="A57" s="26"/>
      <c r="B57" s="8"/>
      <c r="C57" s="8"/>
      <c r="E57" s="0" t="str">
        <f aca="false">CONCATENATE("&lt;type:S42Value&gt;",D55,"&lt;/type:S42Value&gt;")</f>
        <v>&lt;type:S42Value&gt;Acme&lt;/type:S42Value&gt;</v>
      </c>
      <c r="F57" s="18" t="str">
        <f aca="false">IF($D$55="","",E57)</f>
        <v>&lt;type:S42Value&gt;Acme&lt;/type:S42Value&gt;</v>
      </c>
      <c r="H57" s="25"/>
    </row>
    <row r="58" customFormat="false" ht="15" hidden="false" customHeight="false" outlineLevel="0" collapsed="false">
      <c r="A58" s="26"/>
      <c r="B58" s="8"/>
      <c r="C58" s="8"/>
      <c r="E58" s="0" t="s">
        <v>130</v>
      </c>
      <c r="F58" s="18" t="str">
        <f aca="false">IF($D$55="","",E58)</f>
        <v>&lt;/type:S42Component&gt;</v>
      </c>
      <c r="H58" s="25"/>
    </row>
    <row r="59" customFormat="false" ht="15" hidden="false" customHeight="false" outlineLevel="0" collapsed="false">
      <c r="A59" s="26"/>
      <c r="B59" s="8" t="s">
        <v>39</v>
      </c>
      <c r="C59" s="8" t="s">
        <v>40</v>
      </c>
      <c r="D59" s="24" t="str">
        <f aca="false">IF('formatAddress Input'!E17=0,"",'formatAddress Input'!E17)</f>
        <v>NV</v>
      </c>
      <c r="E59" s="0" t="s">
        <v>129</v>
      </c>
      <c r="F59" s="18" t="str">
        <f aca="false">IF($D$59="","",E59)</f>
        <v> &lt;type:S42Component&gt;</v>
      </c>
      <c r="G59" s="0" t="str">
        <f aca="false">CONCATENATE("&lt;v001:MaileeOrganizationLegalStatus&gt;",D59,"&lt;/v001:MaileeOrganizationLegalStatus&gt;")</f>
        <v>&lt;v001:MaileeOrganizationLegalStatus&gt;NV&lt;/v001:MaileeOrganizationLegalStatus&gt;</v>
      </c>
      <c r="H59" s="25" t="str">
        <f aca="false">IF(D59="","",G59)</f>
        <v>&lt;v001:MaileeOrganizationLegalStatus&gt;NV&lt;/v001:MaileeOrganizationLegalStatus&gt;</v>
      </c>
    </row>
    <row r="60" customFormat="false" ht="15" hidden="false" customHeight="false" outlineLevel="0" collapsed="false">
      <c r="A60" s="28"/>
      <c r="B60" s="8"/>
      <c r="C60" s="8"/>
      <c r="E60" s="0" t="str">
        <f aca="false">CONCATENATE(" &lt;type:S42Code&gt;","U",C59,"&lt;/type:S42Code&gt;")</f>
        <v> &lt;type:S42Code&gt;U20.01.0.0.0&lt;/type:S42Code&gt;</v>
      </c>
      <c r="F60" s="18" t="str">
        <f aca="false">IF($D$59="","",E60)</f>
        <v> &lt;type:S42Code&gt;U20.01.0.0.0&lt;/type:S42Code&gt;</v>
      </c>
      <c r="G60" s="0" t="s">
        <v>135</v>
      </c>
      <c r="H60" s="25" t="str">
        <f aca="false">G60</f>
        <v>                  &lt;/v001:StructuredMaileeOrganizationIdentification&gt;</v>
      </c>
    </row>
    <row r="61" customFormat="false" ht="15" hidden="false" customHeight="false" outlineLevel="0" collapsed="false">
      <c r="A61" s="28"/>
      <c r="B61" s="8"/>
      <c r="C61" s="8"/>
      <c r="E61" s="0" t="str">
        <f aca="false">CONCATENATE("&lt;type:S42Value&gt;",D59,"&lt;/type:S42Value&gt;")</f>
        <v>&lt;type:S42Value&gt;NV&lt;/type:S42Value&gt;</v>
      </c>
      <c r="F61" s="18" t="str">
        <f aca="false">IF($D$59="","",E61)</f>
        <v>&lt;type:S42Value&gt;NV&lt;/type:S42Value&gt;</v>
      </c>
      <c r="H61" s="25"/>
    </row>
    <row r="62" customFormat="false" ht="15" hidden="false" customHeight="false" outlineLevel="0" collapsed="false">
      <c r="A62" s="28"/>
      <c r="B62" s="8"/>
      <c r="C62" s="8"/>
      <c r="E62" s="0" t="s">
        <v>130</v>
      </c>
      <c r="F62" s="18" t="str">
        <f aca="false">IF($D$59="","",E62)</f>
        <v>&lt;/type:S42Component&gt;</v>
      </c>
      <c r="G62" s="0" t="s">
        <v>136</v>
      </c>
      <c r="H62" s="25" t="str">
        <f aca="false">G62</f>
        <v>&lt;v001:StructuredMailRecipientDispatchingInformation&gt;</v>
      </c>
    </row>
    <row r="63" customFormat="false" ht="15" hidden="false" customHeight="false" outlineLevel="0" collapsed="false">
      <c r="A63" s="28"/>
      <c r="B63" s="8"/>
      <c r="C63" s="8"/>
      <c r="H63" s="25"/>
    </row>
    <row r="64" customFormat="false" ht="15" hidden="false" customHeight="false" outlineLevel="0" collapsed="false">
      <c r="A64" s="28"/>
      <c r="B64" s="8"/>
      <c r="C64" s="8"/>
      <c r="G64" s="0" t="s">
        <v>137</v>
      </c>
      <c r="H64" s="25" t="str">
        <f aca="false">G64</f>
        <v>&lt;v001:Wing&gt;</v>
      </c>
    </row>
    <row r="65" customFormat="false" ht="15" hidden="false" customHeight="true" outlineLevel="0" collapsed="false">
      <c r="A65" s="10" t="s">
        <v>43</v>
      </c>
      <c r="B65" s="8" t="s">
        <v>44</v>
      </c>
      <c r="C65" s="8" t="s">
        <v>45</v>
      </c>
      <c r="D65" s="24" t="str">
        <f aca="false">IF('formatAddress Input'!E18=0,"",'formatAddress Input'!E18)</f>
        <v/>
      </c>
      <c r="E65" s="0" t="s">
        <v>129</v>
      </c>
      <c r="F65" s="18" t="str">
        <f aca="false">IF($D$65="","",E65)</f>
        <v/>
      </c>
      <c r="G65" s="0" t="str">
        <f aca="false">CONCATENATE("&lt;v001:WingType&gt;",D65,"&lt;/v001:WingType&gt;")</f>
        <v>&lt;v001:WingType&gt;&lt;/v001:WingType&gt;</v>
      </c>
      <c r="H65" s="25" t="str">
        <f aca="false">IF(D65="","",G65)</f>
        <v/>
      </c>
    </row>
    <row r="66" customFormat="false" ht="15" hidden="false" customHeight="false" outlineLevel="0" collapsed="false">
      <c r="A66" s="10"/>
      <c r="B66" s="8"/>
      <c r="C66" s="8"/>
      <c r="E66" s="0" t="str">
        <f aca="false">CONCATENATE(" &lt;type:S42Code&gt;","U",C65,"&lt;/type:S42Code&gt;")</f>
        <v> &lt;type:S42Code&gt;U30.29.0.0.1&lt;/type:S42Code&gt;</v>
      </c>
      <c r="F66" s="18" t="str">
        <f aca="false">IF($D$65="","",E66)</f>
        <v/>
      </c>
      <c r="H66" s="25"/>
    </row>
    <row r="67" customFormat="false" ht="15" hidden="false" customHeight="false" outlineLevel="0" collapsed="false">
      <c r="A67" s="10"/>
      <c r="B67" s="8"/>
      <c r="C67" s="8"/>
      <c r="E67" s="0" t="str">
        <f aca="false">CONCATENATE("&lt;type:S42Value&gt;",D65,"&lt;/type:S42Value&gt;")</f>
        <v>&lt;type:S42Value&gt;&lt;/type:S42Value&gt;</v>
      </c>
      <c r="F67" s="18" t="str">
        <f aca="false">IF($D$65="","",E67)</f>
        <v/>
      </c>
      <c r="H67" s="25"/>
    </row>
    <row r="68" customFormat="false" ht="15" hidden="false" customHeight="false" outlineLevel="0" collapsed="false">
      <c r="A68" s="10"/>
      <c r="B68" s="8"/>
      <c r="C68" s="8"/>
      <c r="E68" s="0" t="s">
        <v>130</v>
      </c>
      <c r="F68" s="18" t="str">
        <f aca="false">IF($D$65="","",E68)</f>
        <v/>
      </c>
      <c r="H68" s="25"/>
    </row>
    <row r="69" customFormat="false" ht="15" hidden="false" customHeight="false" outlineLevel="0" collapsed="false">
      <c r="A69" s="10"/>
      <c r="B69" s="8" t="s">
        <v>46</v>
      </c>
      <c r="C69" s="8" t="s">
        <v>47</v>
      </c>
      <c r="D69" s="24" t="str">
        <f aca="false">IF('formatAddress Input'!E19=0,"",'formatAddress Input'!E19)</f>
        <v/>
      </c>
      <c r="E69" s="0" t="s">
        <v>129</v>
      </c>
      <c r="F69" s="18" t="str">
        <f aca="false">IF($D$69="","",E69)</f>
        <v/>
      </c>
      <c r="G69" s="0" t="str">
        <f aca="false">CONCATENATE("&lt;v001:WingIndicator&gt;",D69,"&lt;/v001:WingIndicator&gt;")</f>
        <v>&lt;v001:WingIndicator&gt;&lt;/v001:WingIndicator&gt;</v>
      </c>
      <c r="H69" s="25" t="str">
        <f aca="false">IF(D69="","",G69)</f>
        <v/>
      </c>
    </row>
    <row r="70" customFormat="false" ht="15" hidden="false" customHeight="false" outlineLevel="0" collapsed="false">
      <c r="A70" s="10"/>
      <c r="B70" s="8"/>
      <c r="C70" s="8"/>
      <c r="E70" s="0" t="str">
        <f aca="false">CONCATENATE(" &lt;type:S42Code&gt;","U",C69,"&lt;/type:S42Code&gt;")</f>
        <v> &lt;type:S42Code&gt;U30.29.0.0.2&lt;/type:S42Code&gt;</v>
      </c>
      <c r="F70" s="18" t="str">
        <f aca="false">IF($D$69="","",E70)</f>
        <v/>
      </c>
      <c r="G70" s="0" t="s">
        <v>138</v>
      </c>
      <c r="H70" s="25" t="str">
        <f aca="false">G70</f>
        <v>&lt;/v001:Wing&gt;</v>
      </c>
    </row>
    <row r="71" customFormat="false" ht="15" hidden="false" customHeight="false" outlineLevel="0" collapsed="false">
      <c r="A71" s="10"/>
      <c r="B71" s="8"/>
      <c r="C71" s="8"/>
      <c r="E71" s="0" t="str">
        <f aca="false">CONCATENATE("&lt;type:S42Value&gt;",D69,"&lt;/type:S42Value&gt;")</f>
        <v>&lt;type:S42Value&gt;&lt;/type:S42Value&gt;</v>
      </c>
      <c r="F71" s="18" t="str">
        <f aca="false">IF($D$69="","",E71)</f>
        <v/>
      </c>
      <c r="H71" s="25"/>
    </row>
    <row r="72" customFormat="false" ht="15" hidden="false" customHeight="false" outlineLevel="0" collapsed="false">
      <c r="A72" s="10"/>
      <c r="B72" s="8"/>
      <c r="C72" s="8"/>
      <c r="E72" s="0" t="s">
        <v>130</v>
      </c>
      <c r="F72" s="18" t="str">
        <f aca="false">IF($D$69="","",E72)</f>
        <v/>
      </c>
      <c r="G72" s="0" t="s">
        <v>139</v>
      </c>
      <c r="H72" s="25" t="str">
        <f aca="false">G72</f>
        <v>&lt;v001:Stairwell&gt;</v>
      </c>
    </row>
    <row r="73" customFormat="false" ht="15" hidden="false" customHeight="false" outlineLevel="0" collapsed="false">
      <c r="A73" s="10"/>
      <c r="B73" s="8" t="s">
        <v>48</v>
      </c>
      <c r="C73" s="8" t="s">
        <v>49</v>
      </c>
      <c r="D73" s="24" t="str">
        <f aca="false">IF('formatAddress Input'!E20=0,"",'formatAddress Input'!E20)</f>
        <v/>
      </c>
      <c r="E73" s="0" t="s">
        <v>129</v>
      </c>
      <c r="F73" s="18" t="str">
        <f aca="false">IF($D$73="","",E73)</f>
        <v/>
      </c>
      <c r="G73" s="0" t="str">
        <f aca="false">CONCATENATE("&lt;v001:StairwellType&gt;",D73,"&lt;/v001:StairwellType&gt;")</f>
        <v>&lt;v001:StairwellType&gt;&lt;/v001:StairwellType&gt;</v>
      </c>
      <c r="H73" s="25" t="str">
        <f aca="false">IF(D73="","",G73)</f>
        <v/>
      </c>
    </row>
    <row r="74" customFormat="false" ht="15" hidden="false" customHeight="false" outlineLevel="0" collapsed="false">
      <c r="A74" s="10"/>
      <c r="B74" s="8"/>
      <c r="C74" s="8"/>
      <c r="E74" s="0" t="str">
        <f aca="false">CONCATENATE(" &lt;type:S42Code&gt;","U",C73,"&lt;/type:S42Code&gt;")</f>
        <v> &lt;type:S42Code&gt;U30.30.0.0.1&lt;/type:S42Code&gt;</v>
      </c>
      <c r="F74" s="18" t="str">
        <f aca="false">IF($D$73="","",E74)</f>
        <v/>
      </c>
      <c r="H74" s="25"/>
    </row>
    <row r="75" customFormat="false" ht="15" hidden="false" customHeight="false" outlineLevel="0" collapsed="false">
      <c r="A75" s="10"/>
      <c r="B75" s="8"/>
      <c r="C75" s="8"/>
      <c r="E75" s="0" t="str">
        <f aca="false">CONCATENATE("&lt;type:S42Value&gt;",D73,"&lt;/type:S42Value&gt;")</f>
        <v>&lt;type:S42Value&gt;&lt;/type:S42Value&gt;</v>
      </c>
      <c r="F75" s="18" t="str">
        <f aca="false">IF($D$73="","",E75)</f>
        <v/>
      </c>
      <c r="H75" s="25"/>
    </row>
    <row r="76" customFormat="false" ht="15" hidden="false" customHeight="false" outlineLevel="0" collapsed="false">
      <c r="A76" s="10"/>
      <c r="B76" s="8"/>
      <c r="C76" s="8"/>
      <c r="E76" s="0" t="s">
        <v>130</v>
      </c>
      <c r="F76" s="18" t="str">
        <f aca="false">IF($D$73="","",E76)</f>
        <v/>
      </c>
      <c r="H76" s="25"/>
    </row>
    <row r="77" customFormat="false" ht="15" hidden="false" customHeight="false" outlineLevel="0" collapsed="false">
      <c r="A77" s="10"/>
      <c r="B77" s="8" t="s">
        <v>50</v>
      </c>
      <c r="C77" s="8" t="s">
        <v>51</v>
      </c>
      <c r="D77" s="24" t="str">
        <f aca="false">IF('formatAddress Input'!E21=0,"",'formatAddress Input'!E21)</f>
        <v/>
      </c>
      <c r="E77" s="0" t="s">
        <v>129</v>
      </c>
      <c r="F77" s="18" t="str">
        <f aca="false">IF($D$77="","",E77)</f>
        <v/>
      </c>
      <c r="G77" s="0" t="str">
        <f aca="false">CONCATENATE("&lt;v001:StairwellIndicator&gt;",D77,"&lt;/v001:StairwellIndicator&gt;")</f>
        <v>&lt;v001:StairwellIndicator&gt;&lt;/v001:StairwellIndicator&gt;</v>
      </c>
      <c r="H77" s="25" t="str">
        <f aca="false">IF(D77="","",G77)</f>
        <v/>
      </c>
    </row>
    <row r="78" customFormat="false" ht="15" hidden="false" customHeight="false" outlineLevel="0" collapsed="false">
      <c r="A78" s="10"/>
      <c r="B78" s="8"/>
      <c r="C78" s="8"/>
      <c r="E78" s="0" t="str">
        <f aca="false">CONCATENATE(" &lt;type:S42Code&gt;","U",C77,"&lt;/type:S42Code&gt;")</f>
        <v> &lt;type:S42Code&gt;U30.30.0.0.2&lt;/type:S42Code&gt;</v>
      </c>
      <c r="F78" s="18" t="str">
        <f aca="false">IF($D$77="","",E78)</f>
        <v/>
      </c>
      <c r="G78" s="0" t="s">
        <v>140</v>
      </c>
      <c r="H78" s="25" t="str">
        <f aca="false">G78</f>
        <v>&lt;/v001:Stairwell&gt;</v>
      </c>
    </row>
    <row r="79" customFormat="false" ht="15" hidden="false" customHeight="false" outlineLevel="0" collapsed="false">
      <c r="A79" s="10"/>
      <c r="B79" s="8"/>
      <c r="C79" s="8"/>
      <c r="E79" s="0" t="str">
        <f aca="false">CONCATENATE("&lt;type:S42Value&gt;",D77,"&lt;/type:S42Value&gt;")</f>
        <v>&lt;type:S42Value&gt;&lt;/type:S42Value&gt;</v>
      </c>
      <c r="F79" s="18" t="str">
        <f aca="false">IF($D$77="","",E79)</f>
        <v/>
      </c>
      <c r="H79" s="25"/>
    </row>
    <row r="80" customFormat="false" ht="15" hidden="false" customHeight="false" outlineLevel="0" collapsed="false">
      <c r="A80" s="10"/>
      <c r="B80" s="8"/>
      <c r="C80" s="8"/>
      <c r="E80" s="0" t="s">
        <v>130</v>
      </c>
      <c r="F80" s="18" t="str">
        <f aca="false">IF($D$77="","",E80)</f>
        <v/>
      </c>
      <c r="G80" s="0" t="s">
        <v>141</v>
      </c>
      <c r="H80" s="25" t="str">
        <f aca="false">G80</f>
        <v>&lt;v001:Floor&gt;</v>
      </c>
    </row>
    <row r="81" customFormat="false" ht="15" hidden="false" customHeight="false" outlineLevel="0" collapsed="false">
      <c r="A81" s="10"/>
      <c r="B81" s="8" t="s">
        <v>52</v>
      </c>
      <c r="C81" s="8" t="s">
        <v>53</v>
      </c>
      <c r="D81" s="24" t="str">
        <f aca="false">IF('formatAddress Input'!E22=0,"",'formatAddress Input'!E22)</f>
        <v/>
      </c>
      <c r="E81" s="0" t="s">
        <v>129</v>
      </c>
      <c r="F81" s="18" t="str">
        <f aca="false">IF($D$81="","",E81)</f>
        <v/>
      </c>
      <c r="G81" s="0" t="str">
        <f aca="false">CONCATENATE("&lt;v001:FloorType&gt;",D81,"&lt;/v001:FloorType&gt;")</f>
        <v>&lt;v001:FloorType&gt;&lt;/v001:FloorType&gt;</v>
      </c>
      <c r="H81" s="25" t="str">
        <f aca="false">IF(D81="","",G81)</f>
        <v/>
      </c>
    </row>
    <row r="82" customFormat="false" ht="15" hidden="false" customHeight="false" outlineLevel="0" collapsed="false">
      <c r="A82" s="10"/>
      <c r="B82" s="8"/>
      <c r="C82" s="8"/>
      <c r="E82" s="0" t="str">
        <f aca="false">CONCATENATE(" &lt;type:S42Code&gt;","U",C81,"&lt;/type:S42Code&gt;")</f>
        <v> &lt;type:S42Code&gt;U30.31.0.0.1&lt;/type:S42Code&gt;</v>
      </c>
      <c r="F82" s="18" t="str">
        <f aca="false">IF($D$81="","",E82)</f>
        <v/>
      </c>
      <c r="H82" s="25"/>
    </row>
    <row r="83" customFormat="false" ht="15" hidden="false" customHeight="false" outlineLevel="0" collapsed="false">
      <c r="A83" s="10"/>
      <c r="B83" s="8"/>
      <c r="C83" s="8"/>
      <c r="E83" s="0" t="str">
        <f aca="false">CONCATENATE("&lt;type:S42Value&gt;",D81,"&lt;/type:S42Value&gt;")</f>
        <v>&lt;type:S42Value&gt;&lt;/type:S42Value&gt;</v>
      </c>
      <c r="F83" s="18" t="str">
        <f aca="false">IF($D$81="","",E83)</f>
        <v/>
      </c>
      <c r="H83" s="25"/>
    </row>
    <row r="84" customFormat="false" ht="15" hidden="false" customHeight="false" outlineLevel="0" collapsed="false">
      <c r="A84" s="10"/>
      <c r="B84" s="8"/>
      <c r="C84" s="8"/>
      <c r="E84" s="0" t="s">
        <v>130</v>
      </c>
      <c r="F84" s="18" t="str">
        <f aca="false">IF($D$81="","",E84)</f>
        <v/>
      </c>
      <c r="H84" s="25"/>
    </row>
    <row r="85" customFormat="false" ht="15" hidden="false" customHeight="false" outlineLevel="0" collapsed="false">
      <c r="A85" s="10"/>
      <c r="B85" s="8" t="s">
        <v>54</v>
      </c>
      <c r="C85" s="8" t="s">
        <v>55</v>
      </c>
      <c r="D85" s="24" t="str">
        <f aca="false">IF('formatAddress Input'!E23=0,"",'formatAddress Input'!E23)</f>
        <v/>
      </c>
      <c r="E85" s="0" t="s">
        <v>129</v>
      </c>
      <c r="F85" s="18" t="str">
        <f aca="false">IF($D$85="","",E85)</f>
        <v/>
      </c>
      <c r="G85" s="0" t="str">
        <f aca="false">CONCATENATE("&lt;v001:FloorIndicator&gt;",D85,"&lt;/v001:FloorIndicator&gt;")</f>
        <v>&lt;v001:FloorIndicator&gt;&lt;/v001:FloorIndicator&gt;</v>
      </c>
      <c r="H85" s="25" t="str">
        <f aca="false">IF(D85="","",G85)</f>
        <v/>
      </c>
    </row>
    <row r="86" customFormat="false" ht="15" hidden="false" customHeight="false" outlineLevel="0" collapsed="false">
      <c r="A86" s="10"/>
      <c r="B86" s="8"/>
      <c r="C86" s="8"/>
      <c r="E86" s="0" t="str">
        <f aca="false">CONCATENATE(" &lt;type:S42Code&gt;","U",C85,"&lt;/type:S42Code&gt;")</f>
        <v> &lt;type:S42Code&gt;U30.31.0.0.2&lt;/type:S42Code&gt;</v>
      </c>
      <c r="F86" s="18" t="str">
        <f aca="false">IF($D$85="","",E86)</f>
        <v/>
      </c>
      <c r="G86" s="0" t="s">
        <v>142</v>
      </c>
      <c r="H86" s="25" t="str">
        <f aca="false">G86</f>
        <v>&lt;/v001:Floor&gt;</v>
      </c>
    </row>
    <row r="87" customFormat="false" ht="15" hidden="false" customHeight="false" outlineLevel="0" collapsed="false">
      <c r="A87" s="10"/>
      <c r="B87" s="8"/>
      <c r="C87" s="8"/>
      <c r="E87" s="0" t="str">
        <f aca="false">CONCATENATE("&lt;type:S42Value&gt;",D85,"&lt;/type:S42Value&gt;")</f>
        <v>&lt;type:S42Value&gt;&lt;/type:S42Value&gt;</v>
      </c>
      <c r="F87" s="18" t="str">
        <f aca="false">IF($D$85="","",E87)</f>
        <v/>
      </c>
      <c r="H87" s="25"/>
    </row>
    <row r="88" customFormat="false" ht="15" hidden="false" customHeight="false" outlineLevel="0" collapsed="false">
      <c r="A88" s="10"/>
      <c r="B88" s="8"/>
      <c r="C88" s="8"/>
      <c r="E88" s="0" t="s">
        <v>130</v>
      </c>
      <c r="F88" s="18" t="str">
        <f aca="false">IF($D$85="","",E88)</f>
        <v/>
      </c>
      <c r="G88" s="0" t="s">
        <v>143</v>
      </c>
      <c r="H88" s="25" t="str">
        <f aca="false">G88</f>
        <v>&lt;v001:Door&gt;</v>
      </c>
    </row>
    <row r="89" customFormat="false" ht="15" hidden="false" customHeight="false" outlineLevel="0" collapsed="false">
      <c r="A89" s="10"/>
      <c r="B89" s="8" t="s">
        <v>56</v>
      </c>
      <c r="C89" s="8" t="s">
        <v>57</v>
      </c>
      <c r="D89" s="24" t="str">
        <f aca="false">IF('formatAddress Input'!E24=0,"",'formatAddress Input'!E24)</f>
        <v/>
      </c>
      <c r="E89" s="0" t="s">
        <v>129</v>
      </c>
      <c r="F89" s="18" t="str">
        <f aca="false">IF($D$89="","",E89)</f>
        <v/>
      </c>
      <c r="G89" s="0" t="str">
        <f aca="false">CONCATENATE("&lt;v001:DoorType&gt;",D89,"&lt;/v001:DoorType&gt;")</f>
        <v>&lt;v001:DoorType&gt;&lt;/v001:DoorType&gt;</v>
      </c>
      <c r="H89" s="25" t="str">
        <f aca="false">IF(D89="","",G89)</f>
        <v/>
      </c>
    </row>
    <row r="90" customFormat="false" ht="15" hidden="false" customHeight="false" outlineLevel="0" collapsed="false">
      <c r="A90" s="10"/>
      <c r="B90" s="8"/>
      <c r="C90" s="8"/>
      <c r="E90" s="0" t="str">
        <f aca="false">CONCATENATE(" &lt;type:S42Code&gt;","U",C89,"&lt;/type:S42Code&gt;")</f>
        <v> &lt;type:S42Code&gt;U30.32.0.0.1&lt;/type:S42Code&gt;</v>
      </c>
      <c r="F90" s="18" t="str">
        <f aca="false">IF($D$89="","",E90)</f>
        <v/>
      </c>
      <c r="H90" s="25"/>
    </row>
    <row r="91" customFormat="false" ht="15" hidden="false" customHeight="false" outlineLevel="0" collapsed="false">
      <c r="A91" s="10"/>
      <c r="B91" s="8"/>
      <c r="C91" s="8"/>
      <c r="E91" s="0" t="str">
        <f aca="false">CONCATENATE("&lt;type:S42Value&gt;",D89,"&lt;/type:S42Value&gt;")</f>
        <v>&lt;type:S42Value&gt;&lt;/type:S42Value&gt;</v>
      </c>
      <c r="F91" s="18" t="str">
        <f aca="false">IF($D$89="","",E91)</f>
        <v/>
      </c>
      <c r="H91" s="25"/>
    </row>
    <row r="92" customFormat="false" ht="15" hidden="false" customHeight="false" outlineLevel="0" collapsed="false">
      <c r="A92" s="10"/>
      <c r="B92" s="8"/>
      <c r="C92" s="8"/>
      <c r="E92" s="0" t="s">
        <v>130</v>
      </c>
      <c r="F92" s="18" t="str">
        <f aca="false">IF($D$89="","",E92)</f>
        <v/>
      </c>
      <c r="H92" s="25"/>
    </row>
    <row r="93" customFormat="false" ht="15" hidden="false" customHeight="false" outlineLevel="0" collapsed="false">
      <c r="A93" s="10"/>
      <c r="B93" s="8" t="s">
        <v>58</v>
      </c>
      <c r="C93" s="8" t="s">
        <v>59</v>
      </c>
      <c r="D93" s="24" t="str">
        <f aca="false">IF('formatAddress Input'!E25=0,"",'formatAddress Input'!E25)</f>
        <v/>
      </c>
      <c r="E93" s="0" t="s">
        <v>129</v>
      </c>
      <c r="F93" s="18" t="str">
        <f aca="false">IF($D$93="","",E93)</f>
        <v/>
      </c>
      <c r="G93" s="0" t="str">
        <f aca="false">CONCATENATE("&lt;v001:DoorIndicator&gt;",D93,"&lt;/v001:DoorIndicator&gt;")</f>
        <v>&lt;v001:DoorIndicator&gt;&lt;/v001:DoorIndicator&gt;</v>
      </c>
      <c r="H93" s="25" t="str">
        <f aca="false">IF(D93="","",G93)</f>
        <v/>
      </c>
    </row>
    <row r="94" customFormat="false" ht="15" hidden="false" customHeight="false" outlineLevel="0" collapsed="false">
      <c r="A94" s="29"/>
      <c r="B94" s="8"/>
      <c r="C94" s="8"/>
      <c r="E94" s="0" t="str">
        <f aca="false">CONCATENATE(" &lt;type:S42Code&gt;","U",C93,"&lt;/type:S42Code&gt;")</f>
        <v> &lt;type:S42Code&gt;U30.32.0.0.2&lt;/type:S42Code&gt;</v>
      </c>
      <c r="F94" s="18" t="str">
        <f aca="false">IF($D$93="","",E94)</f>
        <v/>
      </c>
      <c r="G94" s="0" t="s">
        <v>144</v>
      </c>
      <c r="H94" s="25" t="str">
        <f aca="false">G94</f>
        <v>&lt;/v001:Door&gt;</v>
      </c>
    </row>
    <row r="95" customFormat="false" ht="15" hidden="false" customHeight="false" outlineLevel="0" collapsed="false">
      <c r="A95" s="29"/>
      <c r="B95" s="8"/>
      <c r="C95" s="8"/>
      <c r="E95" s="0" t="str">
        <f aca="false">CONCATENATE("&lt;type:S42Value&gt;",D93,"&lt;/type:S42Value&gt;")</f>
        <v>&lt;type:S42Value&gt;&lt;/type:S42Value&gt;</v>
      </c>
      <c r="F95" s="18" t="str">
        <f aca="false">IF($D$93="","",E95)</f>
        <v/>
      </c>
      <c r="H95" s="25"/>
    </row>
    <row r="96" customFormat="false" ht="15" hidden="false" customHeight="false" outlineLevel="0" collapsed="false">
      <c r="A96" s="29"/>
      <c r="B96" s="8"/>
      <c r="C96" s="8"/>
      <c r="E96" s="0" t="s">
        <v>130</v>
      </c>
      <c r="F96" s="18" t="str">
        <f aca="false">IF($D$93="","",E96)</f>
        <v/>
      </c>
      <c r="H96" s="25"/>
    </row>
    <row r="97" customFormat="false" ht="27" hidden="false" customHeight="false" outlineLevel="0" collapsed="false">
      <c r="A97" s="26"/>
      <c r="B97" s="8" t="s">
        <v>60</v>
      </c>
      <c r="C97" s="8" t="s">
        <v>61</v>
      </c>
      <c r="D97" s="24" t="str">
        <f aca="false">IF('formatAddress Input'!E26=0,"",'formatAddress Input'!E26)</f>
        <v/>
      </c>
      <c r="E97" s="0" t="s">
        <v>129</v>
      </c>
      <c r="F97" s="18" t="str">
        <f aca="false">IF($D$97="","",E97)</f>
        <v/>
      </c>
      <c r="G97" s="0" t="str">
        <f aca="false">CONCATENATE("&lt;v001:BuildingConstruction&gt;",D97,"&lt;/v001:BuildingConstruction&gt;")</f>
        <v>&lt;v001:BuildingConstruction&gt;&lt;/v001:BuildingConstruction&gt;</v>
      </c>
      <c r="H97" s="25" t="str">
        <f aca="false">IF(D97="","",G97)</f>
        <v/>
      </c>
    </row>
    <row r="98" customFormat="false" ht="14.4" hidden="false" customHeight="false" outlineLevel="0" collapsed="false">
      <c r="A98" s="28"/>
      <c r="B98" s="11"/>
      <c r="C98" s="11"/>
      <c r="E98" s="0" t="str">
        <f aca="false">CONCATENATE(" &lt;type:S42Code&gt;","U",C97,"&lt;/type:S42Code&gt;")</f>
        <v> &lt;type:S42Code&gt;U30.26.1.0.0&lt;/type:S42Code&gt;</v>
      </c>
      <c r="F98" s="18" t="str">
        <f aca="false">IF($D$97="","",E98)</f>
        <v/>
      </c>
      <c r="G98" s="0" t="s">
        <v>145</v>
      </c>
      <c r="H98" s="25" t="str">
        <f aca="false">G98</f>
        <v>&lt;/v001:StructuredMailRecipientDispatchingInformation&gt;</v>
      </c>
    </row>
    <row r="99" customFormat="false" ht="14.4" hidden="false" customHeight="false" outlineLevel="0" collapsed="false">
      <c r="A99" s="28"/>
      <c r="B99" s="11"/>
      <c r="C99" s="11"/>
      <c r="E99" s="0" t="str">
        <f aca="false">CONCATENATE("&lt;type:S42Value&gt;",D97,"&lt;/type:S42Value&gt;")</f>
        <v>&lt;type:S42Value&gt;&lt;/type:S42Value&gt;</v>
      </c>
      <c r="F99" s="18" t="str">
        <f aca="false">IF($D$97="","",E99)</f>
        <v/>
      </c>
      <c r="G99" s="0" t="s">
        <v>146</v>
      </c>
      <c r="H99" s="25" t="str">
        <f aca="false">G99</f>
        <v>&lt;/v001:MaileeAndAddressee&gt;</v>
      </c>
    </row>
    <row r="100" customFormat="false" ht="14.4" hidden="false" customHeight="false" outlineLevel="0" collapsed="false">
      <c r="A100" s="28"/>
      <c r="B100" s="11"/>
      <c r="C100" s="11"/>
      <c r="G100" s="0" t="s">
        <v>147</v>
      </c>
      <c r="H100" s="25" t="str">
        <f aca="false">G100</f>
        <v>&lt;v001:PostalAddress&gt;</v>
      </c>
    </row>
    <row r="101" customFormat="false" ht="15" hidden="false" customHeight="false" outlineLevel="0" collapsed="false">
      <c r="A101" s="28"/>
      <c r="B101" s="11"/>
      <c r="C101" s="11"/>
      <c r="E101" s="0" t="s">
        <v>130</v>
      </c>
      <c r="F101" s="18" t="str">
        <f aca="false">IF($D$97="","",E101)</f>
        <v/>
      </c>
      <c r="G101" s="0" t="s">
        <v>148</v>
      </c>
      <c r="H101" s="25" t="str">
        <f aca="false">G101</f>
        <v>&lt;v001:StructuredOtherDeliveryInformation&gt;</v>
      </c>
    </row>
    <row r="102" customFormat="false" ht="14.4" hidden="false" customHeight="true" outlineLevel="0" collapsed="false">
      <c r="A102" s="28" t="s">
        <v>63</v>
      </c>
      <c r="B102" s="2" t="s">
        <v>64</v>
      </c>
      <c r="C102" s="2" t="s">
        <v>65</v>
      </c>
      <c r="D102" s="24" t="str">
        <f aca="false">IF('formatAddress Input'!E27=0,"",'formatAddress Input'!E27)</f>
        <v>POSTBUS</v>
      </c>
      <c r="E102" s="0" t="s">
        <v>129</v>
      </c>
      <c r="F102" s="18" t="str">
        <f aca="false">IF($D$102="","",E102)</f>
        <v> &lt;type:S42Component&gt;</v>
      </c>
      <c r="G102" s="0" t="str">
        <f aca="false">CONCATENATE("&lt;v001:DeliveryServiceType&gt;",D102,"&lt;/v001:DeliveryServiceType&gt;")</f>
        <v>&lt;v001:DeliveryServiceType&gt;POSTBUS&lt;/v001:DeliveryServiceType&gt;</v>
      </c>
      <c r="H102" s="25" t="str">
        <f aca="false">IF(D102="","",G102)</f>
        <v>&lt;v001:DeliveryServiceType&gt;POSTBUS&lt;/v001:DeliveryServiceType&gt;</v>
      </c>
    </row>
    <row r="103" customFormat="false" ht="14.4" hidden="false" customHeight="false" outlineLevel="0" collapsed="false">
      <c r="A103" s="28"/>
      <c r="B103" s="2"/>
      <c r="C103" s="2"/>
      <c r="E103" s="0" t="str">
        <f aca="false">CONCATENATE(" &lt;type:S42Code&gt;","U",C102,"&lt;/type:S42Code&gt;")</f>
        <v> &lt;type:S42Code&gt;U40.19.0.0.1&lt;/type:S42Code&gt;</v>
      </c>
      <c r="F103" s="18" t="str">
        <f aca="false">IF($D$102="","",E103)</f>
        <v> &lt;type:S42Code&gt;U40.19.0.0.1&lt;/type:S42Code&gt;</v>
      </c>
      <c r="H103" s="25"/>
    </row>
    <row r="104" customFormat="false" ht="14.4" hidden="false" customHeight="false" outlineLevel="0" collapsed="false">
      <c r="A104" s="28"/>
      <c r="B104" s="2"/>
      <c r="C104" s="2"/>
      <c r="E104" s="0" t="str">
        <f aca="false">CONCATENATE("&lt;type:S42Value&gt;",D102,"&lt;/type:S42Value&gt;")</f>
        <v>&lt;type:S42Value&gt;POSTBUS&lt;/type:S42Value&gt;</v>
      </c>
      <c r="F104" s="18" t="str">
        <f aca="false">IF($D$102="","",E104)</f>
        <v>&lt;type:S42Value&gt;POSTBUS&lt;/type:S42Value&gt;</v>
      </c>
      <c r="H104" s="25"/>
    </row>
    <row r="105" customFormat="false" ht="15" hidden="false" customHeight="false" outlineLevel="0" collapsed="false">
      <c r="A105" s="28" t="s">
        <v>67</v>
      </c>
      <c r="B105" s="2"/>
      <c r="C105" s="2"/>
      <c r="E105" s="0" t="s">
        <v>130</v>
      </c>
      <c r="F105" s="18" t="str">
        <f aca="false">IF($D$102="","",E105)</f>
        <v>&lt;/type:S42Component&gt;</v>
      </c>
      <c r="H105" s="25"/>
    </row>
    <row r="106" customFormat="false" ht="27" hidden="false" customHeight="false" outlineLevel="0" collapsed="false">
      <c r="A106" s="26" t="s">
        <v>68</v>
      </c>
      <c r="B106" s="8" t="s">
        <v>69</v>
      </c>
      <c r="C106" s="8" t="s">
        <v>70</v>
      </c>
      <c r="D106" s="24" t="n">
        <f aca="false">IF('formatAddress Input'!E29=0,"",'formatAddress Input'!E29)</f>
        <v>10</v>
      </c>
      <c r="E106" s="0" t="s">
        <v>129</v>
      </c>
      <c r="F106" s="18" t="str">
        <f aca="false">IF($D$106="","",E106)</f>
        <v> &lt;type:S42Component&gt;</v>
      </c>
      <c r="G106" s="0" t="str">
        <f aca="false">CONCATENATE("&lt;v001:DeliveryServiceIndicator&gt;",D106,"&lt;/v001:DeliveryServiceIndicator&gt;")</f>
        <v>&lt;v001:DeliveryServiceIndicator&gt;10&lt;/v001:DeliveryServiceIndicator&gt;</v>
      </c>
      <c r="H106" s="25" t="str">
        <f aca="false">IF(D106="","",G106)</f>
        <v>&lt;v001:DeliveryServiceIndicator&gt;10&lt;/v001:DeliveryServiceIndicator&gt;</v>
      </c>
    </row>
    <row r="107" customFormat="false" ht="15" hidden="false" customHeight="false" outlineLevel="0" collapsed="false">
      <c r="A107" s="26"/>
      <c r="B107" s="8"/>
      <c r="C107" s="8"/>
      <c r="E107" s="0" t="str">
        <f aca="false">CONCATENATE(" &lt;type:S42Code&gt;","U",C106,"&lt;/type:S42Code&gt;")</f>
        <v> &lt;type:S42Code&gt;U40.19.0.0.2&lt;/type:S42Code&gt;</v>
      </c>
      <c r="F107" s="18" t="str">
        <f aca="false">IF($D$106="","",E107)</f>
        <v> &lt;type:S42Code&gt;U40.19.0.0.2&lt;/type:S42Code&gt;</v>
      </c>
      <c r="H107" s="25"/>
    </row>
    <row r="108" customFormat="false" ht="15" hidden="false" customHeight="false" outlineLevel="0" collapsed="false">
      <c r="A108" s="26"/>
      <c r="B108" s="8"/>
      <c r="C108" s="8"/>
      <c r="E108" s="0" t="str">
        <f aca="false">CONCATENATE("&lt;type:S42Value&gt;",D106,"&lt;/type:S42Value&gt;")</f>
        <v>&lt;type:S42Value&gt;10&lt;/type:S42Value&gt;</v>
      </c>
      <c r="F108" s="18" t="str">
        <f aca="false">IF($D$106="","",E108)</f>
        <v>&lt;type:S42Value&gt;10&lt;/type:S42Value&gt;</v>
      </c>
      <c r="G108" s="0" t="s">
        <v>149</v>
      </c>
      <c r="H108" s="25" t="str">
        <f aca="false">G108</f>
        <v>&lt;/v001:StructuredOtherDeliveryInformation&gt;</v>
      </c>
    </row>
    <row r="109" customFormat="false" ht="15" hidden="false" customHeight="false" outlineLevel="0" collapsed="false">
      <c r="A109" s="26"/>
      <c r="B109" s="8"/>
      <c r="C109" s="8"/>
      <c r="E109" s="0" t="s">
        <v>130</v>
      </c>
      <c r="F109" s="18" t="str">
        <f aca="false">IF($D$106="","",E109)</f>
        <v>&lt;/type:S42Component&gt;</v>
      </c>
      <c r="G109" s="0" t="s">
        <v>150</v>
      </c>
      <c r="H109" s="25" t="str">
        <f aca="false">G109</f>
        <v>&lt;v001:StructuredDeliveryPointLocation&gt;</v>
      </c>
    </row>
    <row r="110" customFormat="false" ht="27" hidden="false" customHeight="false" outlineLevel="0" collapsed="false">
      <c r="A110" s="26" t="s">
        <v>72</v>
      </c>
      <c r="B110" s="8" t="s">
        <v>73</v>
      </c>
      <c r="C110" s="8" t="s">
        <v>74</v>
      </c>
      <c r="D110" s="24" t="str">
        <f aca="false">IF('formatAddress Input'!E30=0,"",'formatAddress Input'!E30)</f>
        <v/>
      </c>
      <c r="E110" s="0" t="s">
        <v>129</v>
      </c>
      <c r="F110" s="18" t="str">
        <f aca="false">IF($D$110="","",E110)</f>
        <v/>
      </c>
      <c r="G110" s="0" t="str">
        <f aca="false">CONCATENATE("&lt;v001:StreetName&gt;",D110,"&lt;/v001:StreetName&gt;")</f>
        <v>&lt;v001:StreetName&gt;&lt;/v001:StreetName&gt;</v>
      </c>
      <c r="H110" s="25" t="str">
        <f aca="false">IF(D110="","",G110)</f>
        <v/>
      </c>
    </row>
    <row r="111" customFormat="false" ht="15" hidden="false" customHeight="false" outlineLevel="0" collapsed="false">
      <c r="A111" s="26"/>
      <c r="B111" s="8"/>
      <c r="C111" s="8"/>
      <c r="E111" s="0" t="str">
        <f aca="false">CONCATENATE(" &lt;type:S42Code&gt;","U",C110,"&lt;/type:S42Code&gt;")</f>
        <v> &lt;type:S42Code&gt;U40.21.0.0.0&lt;/type:S42Code&gt;</v>
      </c>
      <c r="F111" s="18" t="str">
        <f aca="false">IF($D$110="","",E111)</f>
        <v/>
      </c>
      <c r="H111" s="25"/>
    </row>
    <row r="112" customFormat="false" ht="15" hidden="false" customHeight="false" outlineLevel="0" collapsed="false">
      <c r="A112" s="26"/>
      <c r="B112" s="8"/>
      <c r="C112" s="8"/>
      <c r="E112" s="0" t="str">
        <f aca="false">CONCATENATE("&lt;type:S42Value&gt;",D110,"&lt;/type:S42Value&gt;")</f>
        <v>&lt;type:S42Value&gt;&lt;/type:S42Value&gt;</v>
      </c>
      <c r="F112" s="18" t="str">
        <f aca="false">IF($D$110="","",E112)</f>
        <v/>
      </c>
      <c r="H112" s="25"/>
    </row>
    <row r="113" customFormat="false" ht="15" hidden="false" customHeight="false" outlineLevel="0" collapsed="false">
      <c r="A113" s="26"/>
      <c r="B113" s="8"/>
      <c r="C113" s="8"/>
      <c r="E113" s="0" t="s">
        <v>130</v>
      </c>
      <c r="F113" s="18" t="str">
        <f aca="false">IF($D$110="","",E113)</f>
        <v/>
      </c>
      <c r="H113" s="25"/>
    </row>
    <row r="114" customFormat="false" ht="27" hidden="false" customHeight="false" outlineLevel="0" collapsed="false">
      <c r="A114" s="26" t="s">
        <v>75</v>
      </c>
      <c r="B114" s="8" t="s">
        <v>76</v>
      </c>
      <c r="C114" s="8" t="s">
        <v>77</v>
      </c>
      <c r="D114" s="24" t="str">
        <f aca="false">IF('formatAddress Input'!E31=0,"",'formatAddress Input'!E31)</f>
        <v/>
      </c>
      <c r="E114" s="0" t="s">
        <v>129</v>
      </c>
      <c r="F114" s="18" t="str">
        <f aca="false">IF($D$114="","",E114)</f>
        <v/>
      </c>
      <c r="G114" s="0" t="str">
        <f aca="false">CONCATENATE("&lt;v001:StreetNumber&gt;",D114,"&lt;/v001:StreetNumber&gt;")</f>
        <v>&lt;v001:StreetNumber&gt;&lt;/v001:StreetNumber&gt;</v>
      </c>
      <c r="H114" s="25" t="str">
        <f aca="false">IF(D114="","",G114)</f>
        <v/>
      </c>
    </row>
    <row r="115" customFormat="false" ht="15" hidden="false" customHeight="false" outlineLevel="0" collapsed="false">
      <c r="A115" s="26"/>
      <c r="B115" s="8"/>
      <c r="C115" s="8"/>
      <c r="E115" s="0" t="str">
        <f aca="false">CONCATENATE(" &lt;type:S42Code&gt;","U",C114,"&lt;/type:S42Code&gt;")</f>
        <v> &lt;type:S42Code&gt;U40.24.0.0.0&lt;/type:S42Code&gt;</v>
      </c>
      <c r="F115" s="18" t="str">
        <f aca="false">IF($D$114="","",E115)</f>
        <v/>
      </c>
      <c r="H115" s="25"/>
    </row>
    <row r="116" customFormat="false" ht="15" hidden="false" customHeight="false" outlineLevel="0" collapsed="false">
      <c r="A116" s="26"/>
      <c r="B116" s="8"/>
      <c r="C116" s="8"/>
      <c r="E116" s="0" t="str">
        <f aca="false">CONCATENATE("&lt;type:S42Value&gt;",D114,"&lt;/type:S42Value&gt;")</f>
        <v>&lt;type:S42Value&gt;&lt;/type:S42Value&gt;</v>
      </c>
      <c r="F116" s="18" t="str">
        <f aca="false">IF($D$114="","",E116)</f>
        <v/>
      </c>
      <c r="H116" s="25"/>
    </row>
    <row r="117" customFormat="false" ht="15" hidden="false" customHeight="false" outlineLevel="0" collapsed="false">
      <c r="A117" s="26"/>
      <c r="B117" s="8"/>
      <c r="C117" s="8"/>
      <c r="E117" s="0" t="s">
        <v>130</v>
      </c>
      <c r="F117" s="18" t="str">
        <f aca="false">IF($D$114="","",E117)</f>
        <v/>
      </c>
      <c r="H117" s="25"/>
    </row>
    <row r="118" customFormat="false" ht="27" hidden="false" customHeight="false" outlineLevel="0" collapsed="false">
      <c r="A118" s="26" t="s">
        <v>78</v>
      </c>
      <c r="B118" s="8" t="s">
        <v>79</v>
      </c>
      <c r="C118" s="8" t="s">
        <v>80</v>
      </c>
      <c r="D118" s="24" t="str">
        <f aca="false">IF('formatAddress Input'!E32=0,"",'formatAddress Input'!E32)</f>
        <v/>
      </c>
      <c r="E118" s="0" t="s">
        <v>129</v>
      </c>
      <c r="F118" s="18" t="str">
        <f aca="false">IF($D$118="","",E118)</f>
        <v/>
      </c>
      <c r="G118" s="0" t="str">
        <f aca="false">CONCATENATE("&lt;v001:BoxNumber&gt;",D118,"&lt;/v001:BoxNumber&gt;")</f>
        <v>&lt;v001:BoxNumber&gt;&lt;/v001:BoxNumber&gt;</v>
      </c>
      <c r="H118" s="25" t="str">
        <f aca="false">IF(D118="","",G118)</f>
        <v/>
      </c>
    </row>
    <row r="119" customFormat="false" ht="15" hidden="false" customHeight="false" outlineLevel="0" collapsed="false">
      <c r="A119" s="26"/>
      <c r="B119" s="8"/>
      <c r="C119" s="8"/>
      <c r="E119" s="0" t="str">
        <f aca="false">CONCATENATE(" &lt;type:S42Code&gt;","U",C118,"&lt;/type:S42Code&gt;")</f>
        <v> &lt;type:S42Code&gt;U40.28.0.0.0&lt;/type:S42Code&gt;</v>
      </c>
      <c r="F119" s="18" t="str">
        <f aca="false">IF($D$118="","",E119)</f>
        <v/>
      </c>
      <c r="H119" s="25"/>
    </row>
    <row r="120" customFormat="false" ht="15" hidden="false" customHeight="false" outlineLevel="0" collapsed="false">
      <c r="A120" s="26"/>
      <c r="B120" s="8"/>
      <c r="C120" s="8"/>
      <c r="E120" s="0" t="str">
        <f aca="false">CONCATENATE("&lt;type:S42Value&gt;",D118,"&lt;/type:S42Value&gt;")</f>
        <v>&lt;type:S42Value&gt;&lt;/type:S42Value&gt;</v>
      </c>
      <c r="F120" s="18" t="str">
        <f aca="false">IF($D$118="","",E120)</f>
        <v/>
      </c>
      <c r="G120" s="0" t="s">
        <v>151</v>
      </c>
      <c r="H120" s="25" t="str">
        <f aca="false">G120</f>
        <v>&lt;/v001:StructuredDeliveryPointLocation&gt;</v>
      </c>
    </row>
    <row r="121" customFormat="false" ht="15" hidden="false" customHeight="false" outlineLevel="0" collapsed="false">
      <c r="A121" s="26"/>
      <c r="B121" s="8"/>
      <c r="C121" s="8"/>
      <c r="E121" s="0" t="s">
        <v>130</v>
      </c>
      <c r="F121" s="18" t="str">
        <f aca="false">IF($D$118="","",E121)</f>
        <v/>
      </c>
      <c r="G121" s="0" t="s">
        <v>152</v>
      </c>
      <c r="H121" s="25" t="str">
        <f aca="false">G121</f>
        <v>&lt;v001:StructuredPostalCodeMunicipality&gt;</v>
      </c>
    </row>
    <row r="122" customFormat="false" ht="15" hidden="false" customHeight="false" outlineLevel="0" collapsed="false">
      <c r="A122" s="26" t="s">
        <v>82</v>
      </c>
      <c r="B122" s="8" t="s">
        <v>81</v>
      </c>
      <c r="C122" s="8" t="s">
        <v>83</v>
      </c>
      <c r="D122" s="24" t="n">
        <f aca="false">IF('formatAddress Input'!E33=0,"",'formatAddress Input'!E33)</f>
        <v>9990</v>
      </c>
      <c r="E122" s="0" t="s">
        <v>129</v>
      </c>
      <c r="F122" s="18" t="str">
        <f aca="false">IF($D$122="","",E122)</f>
        <v> &lt;type:S42Component&gt;</v>
      </c>
      <c r="G122" s="0" t="str">
        <f aca="false">CONCATENATE(" &lt;v001:PostalCode&gt;",D122,"&lt;/v001:PostalCode&gt;")</f>
        <v> &lt;v001:PostalCode&gt;9990&lt;/v001:PostalCode&gt;</v>
      </c>
      <c r="H122" s="25" t="str">
        <f aca="false">IF(D122="","",G122)</f>
        <v> &lt;v001:PostalCode&gt;9990&lt;/v001:PostalCode&gt;</v>
      </c>
    </row>
    <row r="123" customFormat="false" ht="15" hidden="false" customHeight="false" outlineLevel="0" collapsed="false">
      <c r="A123" s="28"/>
      <c r="B123" s="8"/>
      <c r="C123" s="8"/>
      <c r="E123" s="0" t="str">
        <f aca="false">CONCATENATE(" &lt;type:S42Code&gt;","U",C122,"&lt;/type:S42Code&gt;")</f>
        <v> &lt;type:S42Code&gt;U40.13.0.0.0&lt;/type:S42Code&gt;</v>
      </c>
      <c r="F123" s="18" t="str">
        <f aca="false">IF($D$122="","",E123)</f>
        <v> &lt;type:S42Code&gt;U40.13.0.0.0&lt;/type:S42Code&gt;</v>
      </c>
      <c r="H123" s="25"/>
    </row>
    <row r="124" customFormat="false" ht="15" hidden="false" customHeight="false" outlineLevel="0" collapsed="false">
      <c r="A124" s="28"/>
      <c r="B124" s="8"/>
      <c r="C124" s="8"/>
      <c r="E124" s="0" t="str">
        <f aca="false">CONCATENATE("&lt;type:S42Value&gt;",D122,"&lt;/type:S42Value&gt;")</f>
        <v>&lt;type:S42Value&gt;9990&lt;/type:S42Value&gt;</v>
      </c>
      <c r="F124" s="18" t="str">
        <f aca="false">IF($D$122="","",E124)</f>
        <v>&lt;type:S42Value&gt;9990&lt;/type:S42Value&gt;</v>
      </c>
      <c r="H124" s="25"/>
    </row>
    <row r="125" customFormat="false" ht="15" hidden="false" customHeight="false" outlineLevel="0" collapsed="false">
      <c r="A125" s="28"/>
      <c r="B125" s="8"/>
      <c r="C125" s="8"/>
      <c r="E125" s="0" t="s">
        <v>130</v>
      </c>
      <c r="F125" s="18" t="str">
        <f aca="false">IF($D$122="","",E125)</f>
        <v>&lt;/type:S42Component&gt;</v>
      </c>
      <c r="H125" s="25"/>
    </row>
    <row r="126" customFormat="false" ht="15" hidden="false" customHeight="true" outlineLevel="0" collapsed="false">
      <c r="A126" s="10" t="s">
        <v>85</v>
      </c>
      <c r="B126" s="8" t="s">
        <v>86</v>
      </c>
      <c r="C126" s="8" t="s">
        <v>87</v>
      </c>
      <c r="D126" s="24" t="str">
        <f aca="false">IF('formatAddress Input'!E34=0,"",'formatAddress Input'!E34)</f>
        <v>Maldegem</v>
      </c>
      <c r="E126" s="0" t="s">
        <v>129</v>
      </c>
      <c r="F126" s="18" t="str">
        <f aca="false">IF($D$126="","",E126)</f>
        <v> &lt;type:S42Component&gt;</v>
      </c>
      <c r="G126" s="0" t="str">
        <f aca="false">CONCATENATE("&lt;v001:MunicipalityName&gt;",D126,"&lt;/v001:MunicipalityName&gt;")</f>
        <v>&lt;v001:MunicipalityName&gt;Maldegem&lt;/v001:MunicipalityName&gt;</v>
      </c>
      <c r="H126" s="25" t="str">
        <f aca="false">IF(D126="","",G126)</f>
        <v>&lt;v001:MunicipalityName&gt;Maldegem&lt;/v001:MunicipalityName&gt;</v>
      </c>
    </row>
    <row r="127" customFormat="false" ht="15" hidden="false" customHeight="false" outlineLevel="0" collapsed="false">
      <c r="A127" s="10"/>
      <c r="B127" s="8"/>
      <c r="C127" s="8"/>
      <c r="E127" s="0" t="str">
        <f aca="false">CONCATENATE(" &lt;type:S42Code&gt;","U",C126,"&lt;/type:S42Code&gt;")</f>
        <v> &lt;type:S42Code&gt;U40.16.0.0.0&lt;/type:S42Code&gt;</v>
      </c>
      <c r="F127" s="18" t="str">
        <f aca="false">IF($D$126="","",E127)</f>
        <v> &lt;type:S42Code&gt;U40.16.0.0.0&lt;/type:S42Code&gt;</v>
      </c>
      <c r="H127" s="25"/>
    </row>
    <row r="128" customFormat="false" ht="15" hidden="false" customHeight="false" outlineLevel="0" collapsed="false">
      <c r="A128" s="10"/>
      <c r="B128" s="8"/>
      <c r="C128" s="8"/>
      <c r="E128" s="0" t="str">
        <f aca="false">CONCATENATE("&lt;type:S42Value&gt;",D126,"&lt;/type:S42Value&gt;")</f>
        <v>&lt;type:S42Value&gt;Maldegem&lt;/type:S42Value&gt;</v>
      </c>
      <c r="F128" s="18" t="str">
        <f aca="false">IF($D$126="","",E128)</f>
        <v>&lt;type:S42Value&gt;Maldegem&lt;/type:S42Value&gt;</v>
      </c>
      <c r="H128" s="25"/>
    </row>
    <row r="129" customFormat="false" ht="15" hidden="false" customHeight="false" outlineLevel="0" collapsed="false">
      <c r="A129" s="10"/>
      <c r="B129" s="8"/>
      <c r="C129" s="8"/>
      <c r="E129" s="0" t="s">
        <v>130</v>
      </c>
      <c r="F129" s="18" t="str">
        <f aca="false">IF($D$126="","",E129)</f>
        <v>&lt;/type:S42Component&gt;</v>
      </c>
      <c r="H129" s="25"/>
    </row>
    <row r="130" customFormat="false" ht="27" hidden="false" customHeight="false" outlineLevel="0" collapsed="false">
      <c r="A130" s="10"/>
      <c r="B130" s="8" t="s">
        <v>89</v>
      </c>
      <c r="C130" s="8" t="s">
        <v>90</v>
      </c>
      <c r="D130" s="24" t="str">
        <f aca="false">IF('formatAddress Input'!E35=0,"",'formatAddress Input'!E35)</f>
        <v/>
      </c>
      <c r="E130" s="0" t="s">
        <v>129</v>
      </c>
      <c r="F130" s="18" t="str">
        <f aca="false">IF($D$130="","",E130)</f>
        <v/>
      </c>
      <c r="G130" s="0" t="str">
        <f aca="false">CONCATENATE("&lt;v001:DeliveryServiceQualifier&gt;",D130,"&lt;/v001:DeliveryServiceQualifier&gt;")</f>
        <v>&lt;v001:DeliveryServiceQualifier&gt;&lt;/v001:DeliveryServiceQualifier&gt;</v>
      </c>
      <c r="H130" s="25" t="str">
        <f aca="false">IF(D130="","",G130)</f>
        <v/>
      </c>
    </row>
    <row r="131" customFormat="false" ht="15" hidden="false" customHeight="false" outlineLevel="0" collapsed="false">
      <c r="A131" s="29"/>
      <c r="B131" s="8"/>
      <c r="C131" s="8"/>
      <c r="E131" s="0" t="str">
        <f aca="false">CONCATENATE(" &lt;type:S42Code&gt;","U",C130,"&lt;/type:S42Code&gt;")</f>
        <v> &lt;type:S42Code&gt;U40.35.0.0.0&lt;/type:S42Code&gt;</v>
      </c>
      <c r="F131" s="18" t="str">
        <f aca="false">IF($D$130="","",E131)</f>
        <v/>
      </c>
      <c r="G131" s="0" t="s">
        <v>153</v>
      </c>
      <c r="H131" s="25" t="str">
        <f aca="false">G131</f>
        <v>&lt;/v001:StructuredPostalCodeMunicipality&gt;</v>
      </c>
    </row>
    <row r="132" customFormat="false" ht="15" hidden="false" customHeight="false" outlineLevel="0" collapsed="false">
      <c r="A132" s="29"/>
      <c r="B132" s="8"/>
      <c r="C132" s="8"/>
      <c r="E132" s="0" t="str">
        <f aca="false">CONCATENATE("&lt;type:S42Value&gt;",D130,"&lt;/type:S42Value&gt;")</f>
        <v>&lt;type:S42Value&gt;&lt;/type:S42Value&gt;</v>
      </c>
      <c r="F132" s="18" t="str">
        <f aca="false">IF($D$130="","",E132)</f>
        <v/>
      </c>
      <c r="H132" s="25"/>
    </row>
    <row r="133" customFormat="false" ht="15" hidden="false" customHeight="false" outlineLevel="0" collapsed="false">
      <c r="A133" s="29"/>
      <c r="B133" s="8"/>
      <c r="C133" s="8"/>
      <c r="E133" s="0" t="s">
        <v>130</v>
      </c>
      <c r="F133" s="18" t="str">
        <f aca="false">IF($D$130="","",E133)</f>
        <v/>
      </c>
      <c r="H133" s="25"/>
    </row>
    <row r="134" customFormat="false" ht="15" hidden="false" customHeight="false" outlineLevel="0" collapsed="false">
      <c r="A134" s="26" t="s">
        <v>92</v>
      </c>
      <c r="B134" s="8" t="s">
        <v>91</v>
      </c>
      <c r="C134" s="8" t="s">
        <v>93</v>
      </c>
      <c r="D134" s="24" t="str">
        <f aca="false">IF('formatAddress Input'!E36=0,"",'formatAddress Input'!E36)</f>
        <v/>
      </c>
      <c r="E134" s="0" t="s">
        <v>129</v>
      </c>
      <c r="F134" s="18" t="str">
        <f aca="false">IF($D$134="","",E134)</f>
        <v/>
      </c>
      <c r="G134" s="0" t="str">
        <f aca="false">CONCATENATE("&lt;v001:CountryName&gt;",D134,"&lt;/v001:CountryName&gt;")</f>
        <v>&lt;v001:CountryName&gt;&lt;/v001:CountryName&gt;</v>
      </c>
      <c r="H134" s="25" t="str">
        <f aca="false">IF(D134="","",G134)</f>
        <v/>
      </c>
    </row>
    <row r="135" customFormat="false" ht="15" hidden="false" customHeight="false" outlineLevel="0" collapsed="false">
      <c r="A135" s="26"/>
      <c r="B135" s="8"/>
      <c r="C135" s="8"/>
      <c r="E135" s="0" t="str">
        <f aca="false">CONCATENATE(" &lt;type:S42Code&gt;","U",C134,"&lt;/type:S42Code&gt;")</f>
        <v> &lt;type:S42Code&gt;U40.14.0.0.0&lt;/type:S42Code&gt;</v>
      </c>
      <c r="F135" s="18" t="str">
        <f aca="false">IF($D$134="","",E135)</f>
        <v/>
      </c>
      <c r="H135" s="25"/>
    </row>
    <row r="136" customFormat="false" ht="15" hidden="false" customHeight="false" outlineLevel="0" collapsed="false">
      <c r="A136" s="26"/>
      <c r="B136" s="8"/>
      <c r="C136" s="8"/>
      <c r="E136" s="0" t="str">
        <f aca="false">CONCATENATE("&lt;type:S42Value&gt;",D134,"&lt;/type:S42Value&gt;")</f>
        <v>&lt;type:S42Value&gt;&lt;/type:S42Value&gt;</v>
      </c>
      <c r="F136" s="18" t="str">
        <f aca="false">IF($D$134="","",E136)</f>
        <v/>
      </c>
      <c r="G136" s="0" t="s">
        <v>154</v>
      </c>
      <c r="H136" s="25" t="str">
        <f aca="false">G136</f>
        <v>&lt;/v001:PostalAddress&gt;</v>
      </c>
    </row>
    <row r="137" customFormat="false" ht="15" hidden="false" customHeight="false" outlineLevel="0" collapsed="false">
      <c r="A137" s="26"/>
      <c r="B137" s="8"/>
      <c r="C137" s="8"/>
      <c r="E137" s="0" t="s">
        <v>130</v>
      </c>
      <c r="F137" s="18" t="str">
        <f aca="false">IF($D$134="","",E137)</f>
        <v/>
      </c>
      <c r="H137" s="25"/>
    </row>
    <row r="138" customFormat="false" ht="27" hidden="false" customHeight="false" outlineLevel="0" collapsed="false">
      <c r="A138" s="30" t="s">
        <v>94</v>
      </c>
      <c r="B138" s="8" t="s">
        <v>95</v>
      </c>
      <c r="C138" s="8" t="s">
        <v>96</v>
      </c>
      <c r="D138" s="0" t="str">
        <f aca="false">IF('formatAddress Input'!E37=0,"",'formatAddress Input'!E37)</f>
        <v>Latn</v>
      </c>
      <c r="E138" s="0" t="s">
        <v>129</v>
      </c>
      <c r="F138" s="18" t="str">
        <f aca="false">IF($D$138="","",E138)</f>
        <v> &lt;type:S42Component&gt;</v>
      </c>
      <c r="H138" s="25"/>
    </row>
    <row r="139" customFormat="false" ht="15" hidden="false" customHeight="false" outlineLevel="0" collapsed="false">
      <c r="A139" s="26"/>
      <c r="B139" s="8"/>
      <c r="C139" s="8"/>
      <c r="E139" s="0" t="str">
        <f aca="false">CONCATENATE(" &lt;type:S42Code&gt;","U",C138,"&lt;/type:S42Code&gt;")</f>
        <v> &lt;type:S42Code&gt;U50.50.0.0.0&lt;/type:S42Code&gt;</v>
      </c>
      <c r="F139" s="18" t="str">
        <f aca="false">IF($D$138="","",E139)</f>
        <v> &lt;type:S42Code&gt;U50.50.0.0.0&lt;/type:S42Code&gt;</v>
      </c>
      <c r="H139" s="25"/>
    </row>
    <row r="140" customFormat="false" ht="15" hidden="false" customHeight="false" outlineLevel="0" collapsed="false">
      <c r="A140" s="5"/>
      <c r="B140" s="8"/>
      <c r="C140" s="8"/>
      <c r="E140" s="0" t="str">
        <f aca="false">CONCATENATE("&lt;type:S42Value&gt;",D138,"&lt;/type:S42Value&gt;")</f>
        <v>&lt;type:S42Value&gt;Latn&lt;/type:S42Value&gt;</v>
      </c>
      <c r="F140" s="18" t="str">
        <f aca="false">IF($D$138="","",E140)</f>
        <v>&lt;type:S42Value&gt;Latn&lt;/type:S42Value&gt;</v>
      </c>
      <c r="H140" s="25"/>
    </row>
    <row r="141" customFormat="false" ht="15" hidden="false" customHeight="false" outlineLevel="0" collapsed="false">
      <c r="A141" s="5"/>
      <c r="B141" s="8"/>
      <c r="C141" s="8"/>
      <c r="E141" s="0" t="s">
        <v>130</v>
      </c>
      <c r="F141" s="18" t="str">
        <f aca="false">IF($D$138="","",E141)</f>
        <v>&lt;/type:S42Component&gt;</v>
      </c>
      <c r="H141" s="25"/>
    </row>
    <row r="142" customFormat="false" ht="40.2" hidden="false" customHeight="false" outlineLevel="0" collapsed="false">
      <c r="A142" s="5" t="s">
        <v>98</v>
      </c>
      <c r="B142" s="8" t="s">
        <v>99</v>
      </c>
      <c r="C142" s="8" t="s">
        <v>100</v>
      </c>
      <c r="D142" s="0" t="str">
        <f aca="false">IF('formatAddress Input'!E38=0,"",'formatAddress Input'!E38)</f>
        <v>nl</v>
      </c>
      <c r="E142" s="0" t="s">
        <v>129</v>
      </c>
      <c r="F142" s="18" t="str">
        <f aca="false">IF($D$142="","",E142)</f>
        <v> &lt;type:S42Component&gt;</v>
      </c>
      <c r="G142" s="0" t="str">
        <f aca="false">CONCATENATE("&lt;v001:AddressLanguage&gt;",D142,"&lt;/v001:AddressLanguage&gt;")</f>
        <v>&lt;v001:AddressLanguage&gt;nl&lt;/v001:AddressLanguage&gt;</v>
      </c>
      <c r="H142" s="25" t="str">
        <f aca="false">IF(D142="","",G142)</f>
        <v>&lt;v001:AddressLanguage&gt;nl&lt;/v001:AddressLanguage&gt;</v>
      </c>
    </row>
    <row r="143" customFormat="false" ht="15" hidden="false" customHeight="false" outlineLevel="0" collapsed="false">
      <c r="A143" s="5"/>
      <c r="B143" s="8"/>
      <c r="C143" s="8"/>
      <c r="E143" s="0" t="str">
        <f aca="false">CONCATENATE(" &lt;type:S42Code&gt;","U",C142,"&lt;/type:S42Code&gt;")</f>
        <v> &lt;type:S42Code&gt;U50.51.0.0.0&lt;/type:S42Code&gt;</v>
      </c>
      <c r="F143" s="18" t="str">
        <f aca="false">IF($D$142="","",E143)</f>
        <v> &lt;type:S42Code&gt;U50.51.0.0.0&lt;/type:S42Code&gt;</v>
      </c>
      <c r="H143" s="25"/>
    </row>
    <row r="144" customFormat="false" ht="15" hidden="false" customHeight="false" outlineLevel="0" collapsed="false">
      <c r="A144" s="5"/>
      <c r="B144" s="8"/>
      <c r="C144" s="8"/>
      <c r="E144" s="0" t="str">
        <f aca="false">CONCATENATE("&lt;type:S42Value&gt;",D142,"&lt;/type:S42Value&gt;")</f>
        <v>&lt;type:S42Value&gt;nl&lt;/type:S42Value&gt;</v>
      </c>
      <c r="F144" s="18" t="str">
        <f aca="false">IF($D$142="","",E144)</f>
        <v>&lt;type:S42Value&gt;nl&lt;/type:S42Value&gt;</v>
      </c>
      <c r="H144" s="25"/>
    </row>
    <row r="145" customFormat="false" ht="15" hidden="false" customHeight="false" outlineLevel="0" collapsed="false">
      <c r="A145" s="5"/>
      <c r="B145" s="8"/>
      <c r="C145" s="8"/>
      <c r="E145" s="0" t="s">
        <v>130</v>
      </c>
      <c r="F145" s="18" t="str">
        <f aca="false">IF($D$142="","",E145)</f>
        <v>&lt;/type:S42Component&gt;</v>
      </c>
      <c r="H145" s="25"/>
    </row>
    <row r="146" customFormat="false" ht="53.4" hidden="false" customHeight="false" outlineLevel="0" collapsed="false">
      <c r="A146" s="5" t="s">
        <v>102</v>
      </c>
      <c r="B146" s="8" t="s">
        <v>103</v>
      </c>
      <c r="C146" s="8" t="s">
        <v>104</v>
      </c>
      <c r="D146" s="0" t="str">
        <f aca="false">IF('formatAddress Input'!E39=0,"",'formatAddress Input'!E39)</f>
        <v>BE</v>
      </c>
      <c r="E146" s="0" t="s">
        <v>129</v>
      </c>
      <c r="F146" s="18" t="str">
        <f aca="false">IF($D$146="","",E146)</f>
        <v> &lt;type:S42Component&gt;</v>
      </c>
      <c r="G146" s="0" t="str">
        <f aca="false">CONCATENATE("&lt;v001:DispatchingCountryISOCode&gt;",D146,"&lt;/v001:DispatchingCountryISOCode&gt;")</f>
        <v>&lt;v001:DispatchingCountryISOCode&gt;BE&lt;/v001:DispatchingCountryISOCode&gt;</v>
      </c>
      <c r="H146" s="25" t="str">
        <f aca="false">IF(D146="","",G146)</f>
        <v>&lt;v001:DispatchingCountryISOCode&gt;BE&lt;/v001:DispatchingCountryISOCode&gt;</v>
      </c>
    </row>
    <row r="147" customFormat="false" ht="15" hidden="false" customHeight="false" outlineLevel="0" collapsed="false">
      <c r="A147" s="5"/>
      <c r="B147" s="8"/>
      <c r="C147" s="8"/>
      <c r="E147" s="0" t="str">
        <f aca="false">CONCATENATE(" &lt;type:S42Code&gt;","U",C146,"&lt;/type:S42Code&gt;")</f>
        <v> &lt;type:S42Code&gt;U50.53.0.0.0&lt;/type:S42Code&gt;</v>
      </c>
      <c r="F147" s="18" t="str">
        <f aca="false">IF($D$146="","",E147)</f>
        <v> &lt;type:S42Code&gt;U50.53.0.0.0&lt;/type:S42Code&gt;</v>
      </c>
      <c r="H147" s="25"/>
    </row>
    <row r="148" customFormat="false" ht="15" hidden="false" customHeight="false" outlineLevel="0" collapsed="false">
      <c r="A148" s="5"/>
      <c r="B148" s="8"/>
      <c r="C148" s="8"/>
      <c r="E148" s="0" t="str">
        <f aca="false">CONCATENATE("&lt;type:S42Value&gt;",D146,"&lt;/type:S42Value&gt;")</f>
        <v>&lt;type:S42Value&gt;BE&lt;/type:S42Value&gt;</v>
      </c>
      <c r="F148" s="18" t="str">
        <f aca="false">IF($D$146="","",E148)</f>
        <v>&lt;type:S42Value&gt;BE&lt;/type:S42Value&gt;</v>
      </c>
      <c r="H148" s="25"/>
    </row>
    <row r="149" customFormat="false" ht="15" hidden="false" customHeight="false" outlineLevel="0" collapsed="false">
      <c r="A149" s="5" t="s">
        <v>155</v>
      </c>
      <c r="B149" s="8"/>
      <c r="C149" s="8" t="str">
        <f aca="false">'formatAddress Input'!E41</f>
        <v>customername</v>
      </c>
      <c r="E149" s="0" t="s">
        <v>130</v>
      </c>
      <c r="F149" s="18" t="str">
        <f aca="false">IF($D$146="","",E149)</f>
        <v>&lt;/type:S42Component&gt;</v>
      </c>
      <c r="H149" s="25"/>
    </row>
    <row r="150" customFormat="false" ht="40.2" hidden="false" customHeight="false" outlineLevel="0" collapsed="false">
      <c r="A150" s="31" t="s">
        <v>106</v>
      </c>
      <c r="B150" s="8" t="s">
        <v>107</v>
      </c>
      <c r="C150" s="8" t="s">
        <v>108</v>
      </c>
      <c r="D150" s="0" t="str">
        <f aca="false">IF('formatAddress Input'!E40=0,"",'formatAddress Input'!E40)</f>
        <v>BE</v>
      </c>
      <c r="E150" s="0" t="s">
        <v>129</v>
      </c>
      <c r="F150" s="18" t="str">
        <f aca="false">IF($D$150="","",E150)</f>
        <v> &lt;type:S42Component&gt;</v>
      </c>
      <c r="G150" s="0" t="str">
        <f aca="false">CONCATENATE("&lt;v001:DeliveringCountryISOCode&gt;",D150,"&lt;/v001:DeliveringCountryISOCode&gt;")</f>
        <v>&lt;v001:DeliveringCountryISOCode&gt;BE&lt;/v001:DeliveringCountryISOCode&gt;</v>
      </c>
      <c r="H150" s="25" t="str">
        <f aca="false">IF(D150="","",G150)</f>
        <v>&lt;v001:DeliveringCountryISOCode&gt;BE&lt;/v001:DeliveringCountryISOCode&gt;</v>
      </c>
    </row>
    <row r="151" customFormat="false" ht="14.4" hidden="false" customHeight="false" outlineLevel="0" collapsed="false">
      <c r="A151" s="32"/>
      <c r="B151" s="32"/>
      <c r="C151" s="32"/>
      <c r="E151" s="0" t="str">
        <f aca="false">CONCATENATE(" &lt;type:S42Code&gt;","U",C150,"&lt;/type:S42Code&gt;")</f>
        <v> &lt;type:S42Code&gt;U50.54.0.0.0&lt;/type:S42Code&gt;</v>
      </c>
      <c r="F151" s="18" t="str">
        <f aca="false">IF($D$150="","",E151)</f>
        <v> &lt;type:S42Code&gt;U50.54.0.0.0&lt;/type:S42Code&gt;</v>
      </c>
    </row>
    <row r="152" customFormat="false" ht="14.4" hidden="false" customHeight="false" outlineLevel="0" collapsed="false">
      <c r="A152" s="32"/>
      <c r="B152" s="32"/>
      <c r="C152" s="32"/>
      <c r="E152" s="0" t="str">
        <f aca="false">CONCATENATE("&lt;type:S42Value&gt;",D150,"&lt;/type:S42Value&gt;")</f>
        <v>&lt;type:S42Value&gt;BE&lt;/type:S42Value&gt;</v>
      </c>
      <c r="F152" s="18" t="str">
        <f aca="false">IF($D$150="","",E152)</f>
        <v>&lt;type:S42Value&gt;BE&lt;/type:S42Value&gt;</v>
      </c>
    </row>
    <row r="153" customFormat="false" ht="14.4" hidden="false" customHeight="false" outlineLevel="0" collapsed="false">
      <c r="A153" s="32"/>
      <c r="B153" s="32"/>
      <c r="C153" s="32"/>
      <c r="E153" s="0" t="s">
        <v>130</v>
      </c>
      <c r="F153" s="18" t="str">
        <f aca="false">IF($D$150="","",E153)</f>
        <v>&lt;/type:S42Component&gt;</v>
      </c>
    </row>
    <row r="154" customFormat="false" ht="14.4" hidden="false" customHeight="false" outlineLevel="0" collapsed="false">
      <c r="E154" s="0" t="s">
        <v>156</v>
      </c>
      <c r="F154" s="18" t="str">
        <f aca="false">E154</f>
        <v>      &lt;/type:AddressFormatRequest&gt;</v>
      </c>
      <c r="G154" s="0" t="s">
        <v>157</v>
      </c>
      <c r="H154" s="19" t="str">
        <f aca="false">G154</f>
        <v>&lt;/v001:AddressToFormat&gt;</v>
      </c>
    </row>
    <row r="155" customFormat="false" ht="14.4" hidden="false" customHeight="false" outlineLevel="0" collapsed="false">
      <c r="E155" s="0" t="s">
        <v>158</v>
      </c>
      <c r="F155" s="18" t="str">
        <f aca="false">E155</f>
        <v>   &lt;/soapenv:Body&gt;</v>
      </c>
      <c r="G155" s="0" t="s">
        <v>159</v>
      </c>
      <c r="H155" s="19" t="str">
        <f aca="false">G155</f>
        <v>         &lt;/v001:AddressToFormatList&gt;</v>
      </c>
    </row>
    <row r="156" customFormat="false" ht="14.4" hidden="false" customHeight="false" outlineLevel="0" collapsed="false">
      <c r="E156" s="0" t="s">
        <v>160</v>
      </c>
      <c r="F156" s="18" t="str">
        <f aca="false">E156</f>
        <v>&lt;/soapenv:Envelope&gt;</v>
      </c>
      <c r="G156" s="0" t="s">
        <v>161</v>
      </c>
      <c r="H156" s="19" t="str">
        <f aca="false">G156</f>
        <v>         &lt;v001:CallerIdentification&gt;</v>
      </c>
    </row>
    <row r="157" customFormat="false" ht="14.4" hidden="false" customHeight="false" outlineLevel="0" collapsed="false">
      <c r="G157" s="0" t="str">
        <f aca="false">CONCATENATE("&lt;v001:CallerName&gt;",C149,"&lt;/v001:CallerName&gt;")</f>
        <v>&lt;v001:CallerName&gt;customername&lt;/v001:CallerName&gt;</v>
      </c>
      <c r="H157" s="19" t="str">
        <f aca="false">G157</f>
        <v>&lt;v001:CallerName&gt;customername&lt;/v001:CallerName&gt;</v>
      </c>
    </row>
    <row r="158" customFormat="false" ht="14.4" hidden="false" customHeight="false" outlineLevel="0" collapsed="false">
      <c r="G158" s="0" t="s">
        <v>162</v>
      </c>
      <c r="H158" s="19" t="str">
        <f aca="false">G158</f>
        <v>         &lt;/v001:CallerIdentification&gt;</v>
      </c>
    </row>
    <row r="159" customFormat="false" ht="14.4" hidden="false" customHeight="false" outlineLevel="0" collapsed="false">
      <c r="G159" s="0" t="s">
        <v>163</v>
      </c>
      <c r="H159" s="19" t="str">
        <f aca="false">G159</f>
        <v>      &lt;/v001:FormatAddressesRequest&gt;</v>
      </c>
    </row>
    <row r="160" customFormat="false" ht="14.4" hidden="false" customHeight="false" outlineLevel="0" collapsed="false">
      <c r="G160" s="0" t="s">
        <v>158</v>
      </c>
      <c r="H160" s="19" t="str">
        <f aca="false">G160</f>
        <v>   &lt;/soapenv:Body&gt;</v>
      </c>
    </row>
    <row r="161" customFormat="false" ht="14.4" hidden="false" customHeight="false" outlineLevel="0" collapsed="false">
      <c r="G161" s="0" t="s">
        <v>160</v>
      </c>
      <c r="H161" s="19" t="str">
        <f aca="false">G161</f>
        <v>&lt;/soapenv:Envelope&gt;</v>
      </c>
    </row>
  </sheetData>
  <sheetProtection sheet="true"/>
  <mergeCells count="4">
    <mergeCell ref="A65:A93"/>
    <mergeCell ref="B102:B105"/>
    <mergeCell ref="C102:C105"/>
    <mergeCell ref="A126:A1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4:28:40Z</dcterms:created>
  <dc:creator>u325351</dc:creator>
  <dc:description/>
  <dc:language>en-US</dc:language>
  <cp:lastModifiedBy>QUERRIAU Xavier</cp:lastModifiedBy>
  <dcterms:modified xsi:type="dcterms:W3CDTF">2020-11-17T09:1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30205261</vt:r8>
  </property>
  <property fmtid="{D5CDD505-2E9C-101B-9397-08002B2CF9AE}" pid="3" name="_AuthorEmail">
    <vt:lpwstr>Pascal.DESMARETS@bpost.be</vt:lpwstr>
  </property>
  <property fmtid="{D5CDD505-2E9C-101B-9397-08002B2CF9AE}" pid="4" name="_AuthorEmailDisplayName">
    <vt:lpwstr>DESMARETS Pascal</vt:lpwstr>
  </property>
  <property fmtid="{D5CDD505-2E9C-101B-9397-08002B2CF9AE}" pid="5" name="_EmailSubject">
    <vt:lpwstr>S42 testgenerator.xls</vt:lpwstr>
  </property>
  <property fmtid="{D5CDD505-2E9C-101B-9397-08002B2CF9AE}" pid="6" name="_NewReviewCycle">
    <vt:lpwstr/>
  </property>
  <property fmtid="{D5CDD505-2E9C-101B-9397-08002B2CF9AE}" pid="7" name="_ReviewingToolsShownOnce">
    <vt:lpwstr/>
  </property>
</Properties>
</file>